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9</c:v>
                </c:pt>
                <c:pt idx="1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.55454545454545</c:v>
                </c:pt>
                <c:pt idx="1">
                  <c:v>2.70572121212121</c:v>
                </c:pt>
                <c:pt idx="2">
                  <c:v>2.85573333333333</c:v>
                </c:pt>
                <c:pt idx="3">
                  <c:v>3.00458181818182</c:v>
                </c:pt>
                <c:pt idx="4">
                  <c:v>3.15226666666667</c:v>
                </c:pt>
                <c:pt idx="5">
                  <c:v>3.29878787878788</c:v>
                </c:pt>
                <c:pt idx="6">
                  <c:v>3.44414545454545</c:v>
                </c:pt>
                <c:pt idx="7">
                  <c:v>3.58833939393939</c:v>
                </c:pt>
                <c:pt idx="8">
                  <c:v>3.7313696969697</c:v>
                </c:pt>
                <c:pt idx="9">
                  <c:v>3.87323636363636</c:v>
                </c:pt>
                <c:pt idx="10">
                  <c:v>4.01393939393939</c:v>
                </c:pt>
                <c:pt idx="11">
                  <c:v>4.15347878787879</c:v>
                </c:pt>
                <c:pt idx="12">
                  <c:v>4.29185454545455</c:v>
                </c:pt>
                <c:pt idx="13">
                  <c:v>4.42906666666667</c:v>
                </c:pt>
                <c:pt idx="14">
                  <c:v>4.56511515151515</c:v>
                </c:pt>
                <c:pt idx="15">
                  <c:v>4.7</c:v>
                </c:pt>
                <c:pt idx="16">
                  <c:v>4.83372121212121</c:v>
                </c:pt>
                <c:pt idx="17">
                  <c:v>4.96627878787879</c:v>
                </c:pt>
                <c:pt idx="18">
                  <c:v>5.09767272727273</c:v>
                </c:pt>
                <c:pt idx="19">
                  <c:v>5.22790303030303</c:v>
                </c:pt>
                <c:pt idx="20">
                  <c:v>5.3569696969697</c:v>
                </c:pt>
                <c:pt idx="21">
                  <c:v>5.48487272727273</c:v>
                </c:pt>
                <c:pt idx="22">
                  <c:v>5.61161212121212</c:v>
                </c:pt>
                <c:pt idx="23">
                  <c:v>5.73718787878788</c:v>
                </c:pt>
                <c:pt idx="24">
                  <c:v>5.8616</c:v>
                </c:pt>
                <c:pt idx="25">
                  <c:v>5.98484848484848</c:v>
                </c:pt>
                <c:pt idx="26">
                  <c:v>6.10693333333333</c:v>
                </c:pt>
                <c:pt idx="27">
                  <c:v>6.22785454545455</c:v>
                </c:pt>
                <c:pt idx="28">
                  <c:v>6.34761212121212</c:v>
                </c:pt>
                <c:pt idx="29">
                  <c:v>6.46620606060606</c:v>
                </c:pt>
                <c:pt idx="30">
                  <c:v>6.58363636363636</c:v>
                </c:pt>
                <c:pt idx="31">
                  <c:v>6.69990303030303</c:v>
                </c:pt>
                <c:pt idx="32">
                  <c:v>6.81500606060606</c:v>
                </c:pt>
                <c:pt idx="33">
                  <c:v>6.92894545454545</c:v>
                </c:pt>
                <c:pt idx="34">
                  <c:v>7.04172121212121</c:v>
                </c:pt>
                <c:pt idx="35">
                  <c:v>7.15333333333333</c:v>
                </c:pt>
                <c:pt idx="36">
                  <c:v>7.26378181818182</c:v>
                </c:pt>
                <c:pt idx="37">
                  <c:v>7.37306666666667</c:v>
                </c:pt>
                <c:pt idx="38">
                  <c:v>7.48118787878788</c:v>
                </c:pt>
                <c:pt idx="39">
                  <c:v>7.58814545454545</c:v>
                </c:pt>
                <c:pt idx="40">
                  <c:v>7.69393939393939</c:v>
                </c:pt>
                <c:pt idx="41">
                  <c:v>7.7985696969697</c:v>
                </c:pt>
                <c:pt idx="42">
                  <c:v>7.90203636363636</c:v>
                </c:pt>
                <c:pt idx="43">
                  <c:v>8.0043393939394</c:v>
                </c:pt>
                <c:pt idx="44">
                  <c:v>8.10547878787879</c:v>
                </c:pt>
                <c:pt idx="45">
                  <c:v>8.20545454545454</c:v>
                </c:pt>
                <c:pt idx="46">
                  <c:v>8.30426666666667</c:v>
                </c:pt>
                <c:pt idx="47">
                  <c:v>8.40191515151515</c:v>
                </c:pt>
                <c:pt idx="48">
                  <c:v>8.4984</c:v>
                </c:pt>
                <c:pt idx="49">
                  <c:v>8.68787878787879</c:v>
                </c:pt>
              </c:numCache>
            </c:numRef>
          </c:yVal>
          <c:smooth val="0"/>
        </c:ser>
        <c:axId val="6383808"/>
        <c:axId val="81258110"/>
      </c:scatterChart>
      <c:valAx>
        <c:axId val="6383808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1258110"/>
        <c:crossesAt val="0"/>
        <c:crossBetween val="midCat"/>
      </c:valAx>
      <c:valAx>
        <c:axId val="8125811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83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27400050929463"/>
          <c:w val="0.953652145430724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0.0512731077781653</c:v>
                </c:pt>
                <c:pt idx="1">
                  <c:v>0.0598186257411929</c:v>
                </c:pt>
                <c:pt idx="2">
                  <c:v>0.0735960934775027</c:v>
                </c:pt>
                <c:pt idx="3">
                  <c:v>0.0926055109870946</c:v>
                </c:pt>
                <c:pt idx="4">
                  <c:v>0.116846878269969</c:v>
                </c:pt>
                <c:pt idx="5">
                  <c:v>0.0312173003139171</c:v>
                </c:pt>
                <c:pt idx="6">
                  <c:v>0.0659225671433555</c:v>
                </c:pt>
                <c:pt idx="7">
                  <c:v>-0.00924311126613182</c:v>
                </c:pt>
                <c:pt idx="8">
                  <c:v>0.035926055109871</c:v>
                </c:pt>
                <c:pt idx="9">
                  <c:v>-0.0638297872340426</c:v>
                </c:pt>
                <c:pt idx="10">
                  <c:v>-0.055284269271015</c:v>
                </c:pt>
                <c:pt idx="11">
                  <c:v>-0.0415068015347052</c:v>
                </c:pt>
                <c:pt idx="12">
                  <c:v>-0.137600279037321</c:v>
                </c:pt>
                <c:pt idx="13">
                  <c:v>0.00174398325776078</c:v>
                </c:pt>
                <c:pt idx="14">
                  <c:v>-0.198988489710499</c:v>
                </c:pt>
                <c:pt idx="15">
                  <c:v>-0.0491803278688524</c:v>
                </c:pt>
                <c:pt idx="16">
                  <c:v>0.105859783746076</c:v>
                </c:pt>
                <c:pt idx="17">
                  <c:v>-0.0791768399023369</c:v>
                </c:pt>
              </c:numCache>
            </c:numRef>
          </c:yVal>
          <c:smooth val="0"/>
        </c:ser>
        <c:axId val="77075560"/>
        <c:axId val="61301761"/>
      </c:scatterChart>
      <c:valAx>
        <c:axId val="7707556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1301761"/>
        <c:crossesAt val="0"/>
        <c:crossBetween val="midCat"/>
      </c:valAx>
      <c:valAx>
        <c:axId val="6130176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075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16.99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</v>
      </c>
      <c r="AJ3" s="4" t="n">
        <f aca="false">MAX(AJ6:AJ73)</f>
        <v>0.25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 t="n">
        <v>1</v>
      </c>
      <c r="B6" s="22" t="n">
        <v>1</v>
      </c>
      <c r="C6" s="22" t="n">
        <v>3</v>
      </c>
      <c r="D6" s="23" t="str">
        <f aca="false">IF((COUNT($A6:$C6)=2),(-b+SQRT(b*b-4*a*(__c-C6)))/(2*a)/B6,"")</f>
        <v/>
      </c>
      <c r="E6" s="24" t="n">
        <f aca="false">IF(COUNT(B6:C6)=2,(B6-(-b+SQRT(b*b-4*a*(__c-C6)))/(2*a))/B6,"")</f>
        <v>-0.475056191332017</v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1</v>
      </c>
      <c r="O6" s="27" t="n">
        <f aca="false">IF(COUNT($B6:$C6)=2,C6*$A6,0)</f>
        <v>3</v>
      </c>
      <c r="P6" s="1" t="n">
        <f aca="false">IF(COUNT($B6:$C6)=2,B6*C6*$A6,0)</f>
        <v>3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3</v>
      </c>
      <c r="U6" s="28"/>
      <c r="W6" s="29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333333333333333</v>
      </c>
      <c r="AJ6" s="1" t="n">
        <f aca="false">IF(COUNT($B6:$C6)=2,1/(C6*C6),"")</f>
        <v>0.111111111111111</v>
      </c>
      <c r="AK6" s="9" t="n">
        <f aca="false">AG6/AG$3</f>
        <v>1</v>
      </c>
      <c r="AL6" s="9" t="n">
        <f aca="false">AH6/AH$3</f>
        <v>1</v>
      </c>
      <c r="AM6" s="9" t="n">
        <f aca="false">AI6/AI$3</f>
        <v>0.666666666666667</v>
      </c>
      <c r="AN6" s="9" t="n">
        <f aca="false">AJ6/AJ$3</f>
        <v>0.444444444444444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4</v>
      </c>
      <c r="D7" s="23" t="str">
        <f aca="false">IF((COUNT($A7:$C7)=2),(-b+SQRT(b*b-4*a*(__c-C7)))/(2*a)/B7,"")</f>
        <v/>
      </c>
      <c r="E7" s="24" t="n">
        <f aca="false">IF(COUNT(B7:C7)=2,(B7-(-b+SQRT(b*b-4*a*(__c-C7)))/(2*a))/B7,"")</f>
        <v>-0.292044807184743</v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2</v>
      </c>
      <c r="O7" s="27" t="n">
        <f aca="false">IF(COUNT(B7:C7)=2,C7*$A7,0)</f>
        <v>4</v>
      </c>
      <c r="P7" s="1" t="n">
        <f aca="false">IF(COUNT($B7:$C7)=2,B7*C7*$A7,0)</f>
        <v>8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16</v>
      </c>
      <c r="U7" s="28"/>
      <c r="X7" s="30" t="s">
        <v>28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25</v>
      </c>
      <c r="AJ7" s="1" t="n">
        <f aca="false">IF(COUNT($B7:$C7)=2,1/(C7*C7),"")</f>
        <v>0.0625</v>
      </c>
      <c r="AK7" s="9" t="n">
        <f aca="false">AG7/AG$3</f>
        <v>0.5</v>
      </c>
      <c r="AL7" s="9" t="n">
        <f aca="false">AH7/AH$3</f>
        <v>0.25</v>
      </c>
      <c r="AM7" s="9" t="n">
        <f aca="false">AI7/AI$3</f>
        <v>0.5</v>
      </c>
      <c r="AN7" s="9" t="n">
        <f aca="false">AJ7/AJ$3</f>
        <v>0.25</v>
      </c>
    </row>
    <row r="8" customFormat="false" ht="12.75" hidden="false" customHeight="false" outlineLevel="0" collapsed="false">
      <c r="A8" s="22" t="n">
        <v>1</v>
      </c>
      <c r="B8" s="22" t="n">
        <v>3</v>
      </c>
      <c r="C8" s="22" t="n">
        <v>5</v>
      </c>
      <c r="D8" s="23" t="str">
        <f aca="false">IF((COUNT($A8:$C8)=2),(-b+SQRT(b*b-4*a*(__c-C8)))/(2*a)/B8,"")</f>
        <v/>
      </c>
      <c r="E8" s="24" t="n">
        <f aca="false">IF(COUNT(B8:C8)=2,(B8-(-b+SQRT(b*b-4*a*(__c-C8)))/(2*a))/B8,"")</f>
        <v>-0.253642619608389</v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3</v>
      </c>
      <c r="O8" s="27" t="n">
        <f aca="false">IF(COUNT(B8:C8)=2,C8*$A8,0)</f>
        <v>5</v>
      </c>
      <c r="P8" s="1" t="n">
        <f aca="false">IF(COUNT($B8:$C8)=2,B8*C8*$A8,0)</f>
        <v>15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45</v>
      </c>
      <c r="U8" s="28"/>
      <c r="W8" s="31"/>
      <c r="X8" s="31" t="s">
        <v>30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2</v>
      </c>
      <c r="AJ8" s="1" t="n">
        <f aca="false">IF(COUNT($B8:$C8)=2,1/(C8*C8),"")</f>
        <v>0.04</v>
      </c>
      <c r="AK8" s="9" t="n">
        <f aca="false">AG8/AG$3</f>
        <v>0.333333333333333</v>
      </c>
      <c r="AL8" s="9" t="n">
        <f aca="false">AH8/AH$3</f>
        <v>0.111111111111111</v>
      </c>
      <c r="AM8" s="9" t="n">
        <f aca="false">AI8/AI$3</f>
        <v>0.4</v>
      </c>
      <c r="AN8" s="9" t="n">
        <f aca="false">AJ8/AJ$3</f>
        <v>0.16</v>
      </c>
    </row>
    <row r="9" customFormat="false" ht="12.75" hidden="false" customHeight="false" outlineLevel="0" collapsed="false">
      <c r="A9" s="22" t="n">
        <v>1</v>
      </c>
      <c r="B9" s="22" t="n">
        <v>4</v>
      </c>
      <c r="C9" s="22" t="n">
        <v>6</v>
      </c>
      <c r="D9" s="23" t="str">
        <f aca="false">IF((COUNT($A9:$C9)=2),(-b+SQRT(b*b-4*a*(__c-C9)))/(2*a)/B9,"")</f>
        <v/>
      </c>
      <c r="E9" s="24" t="n">
        <f aca="false">IF(COUNT(B9:C9)=2,(B9-(-b+SQRT(b*b-4*a*(__c-C9)))/(2*a))/B9,"")</f>
        <v>-0.254943609400067</v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4</v>
      </c>
      <c r="O9" s="27" t="n">
        <f aca="false">IF(COUNT(B9:C9)=2,C9*$A9,0)</f>
        <v>6</v>
      </c>
      <c r="P9" s="1" t="n">
        <f aca="false">IF(COUNT($B9:$C9)=2,B9*C9*$A9,0)</f>
        <v>24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6</v>
      </c>
      <c r="U9" s="28"/>
      <c r="W9" s="31"/>
      <c r="X9" s="31" t="s">
        <v>32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166666666666667</v>
      </c>
      <c r="AJ9" s="1" t="n">
        <f aca="false">IF(COUNT($B9:$C9)=2,1/(C9*C9),"")</f>
        <v>0.0277777777777778</v>
      </c>
      <c r="AK9" s="9" t="n">
        <f aca="false">AG9/AG$3</f>
        <v>0.25</v>
      </c>
      <c r="AL9" s="9" t="n">
        <f aca="false">AH9/AH$3</f>
        <v>0.0625</v>
      </c>
      <c r="AM9" s="9" t="n">
        <f aca="false">AI9/AI$3</f>
        <v>0.333333333333333</v>
      </c>
      <c r="AN9" s="9" t="n">
        <f aca="false">AJ9/AJ$3</f>
        <v>0.111111111111111</v>
      </c>
    </row>
    <row r="10" customFormat="false" ht="12.75" hidden="false" customHeight="false" outlineLevel="0" collapsed="false">
      <c r="A10" s="22" t="n">
        <v>1</v>
      </c>
      <c r="B10" s="22" t="n">
        <v>5</v>
      </c>
      <c r="C10" s="22" t="n">
        <v>7</v>
      </c>
      <c r="D10" s="23" t="str">
        <f aca="false">IF((COUNT($A10:$C10)=2),(-b+SQRT(b*b-4*a*(__c-C10)))/(2*a)/B10,"")</f>
        <v/>
      </c>
      <c r="E10" s="24" t="n">
        <f aca="false">IF(COUNT(B10:C10)=2,(B10-(-b+SQRT(b*b-4*a*(__c-C10)))/(2*a))/B10,"")</f>
        <v>-0.276123119106486</v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5</v>
      </c>
      <c r="O10" s="27" t="n">
        <f aca="false">IF(COUNT(B10:C10)=2,C10*$A10,0)</f>
        <v>7</v>
      </c>
      <c r="P10" s="1" t="n">
        <f aca="false">IF(COUNT($B10:$C10)=2,B10*C10*$A10,0)</f>
        <v>35</v>
      </c>
      <c r="Q10" s="1" t="n">
        <f aca="false">IF(COUNT($B10:$C10)=2,$B10^2*$A10,0)</f>
        <v>25</v>
      </c>
      <c r="R10" s="1" t="n">
        <f aca="false">IF(COUNT($B10:$C10)=2,$B10^3*$A10,0)</f>
        <v>125</v>
      </c>
      <c r="S10" s="1" t="n">
        <f aca="false">IF(COUNT($B10:$C10)=2,$B10^4*$A10,0)</f>
        <v>625</v>
      </c>
      <c r="T10" s="1" t="n">
        <f aca="false">IF(COUNT($B10:$C10)=2,$A10*$C10*$B10^2,0)</f>
        <v>175</v>
      </c>
      <c r="U10" s="28"/>
      <c r="W10" s="31"/>
      <c r="X10" s="31" t="s">
        <v>34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142857142857143</v>
      </c>
      <c r="AJ10" s="1" t="n">
        <f aca="false">IF(COUNT($B10:$C10)=2,1/(C10*C10),"")</f>
        <v>0.0204081632653061</v>
      </c>
      <c r="AK10" s="9" t="n">
        <f aca="false">AG10/AG$3</f>
        <v>0.2</v>
      </c>
      <c r="AL10" s="9" t="n">
        <f aca="false">AH10/AH$3</f>
        <v>0.04</v>
      </c>
      <c r="AM10" s="9" t="n">
        <f aca="false">AI10/AI$3</f>
        <v>0.285714285714286</v>
      </c>
      <c r="AN10" s="9" t="n">
        <f aca="false">AJ10/AJ$3</f>
        <v>0.0816326530612245</v>
      </c>
    </row>
    <row r="11" customFormat="false" ht="12.75" hidden="false" customHeight="false" outlineLevel="0" collapsed="false">
      <c r="A11" s="22" t="n">
        <v>1</v>
      </c>
      <c r="B11" s="22" t="n">
        <v>6</v>
      </c>
      <c r="C11" s="22" t="n">
        <v>7</v>
      </c>
      <c r="D11" s="23" t="str">
        <f aca="false">IF((COUNT($A11:$C11)=2),(-b+SQRT(b*b-4*a*(__c-C11)))/(2*a)/B11,"")</f>
        <v/>
      </c>
      <c r="E11" s="24" t="n">
        <f aca="false">IF(COUNT(B11:C11)=2,(B11-(-b+SQRT(b*b-4*a*(__c-C11)))/(2*a))/B11,"")</f>
        <v>-0.0634359325887387</v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6</v>
      </c>
      <c r="O11" s="27" t="n">
        <f aca="false">IF(COUNT(B11:C11)=2,C11*$A11,0)</f>
        <v>7</v>
      </c>
      <c r="P11" s="1" t="n">
        <f aca="false">IF(COUNT($B11:$C11)=2,B11*C11*$A11,0)</f>
        <v>42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252</v>
      </c>
      <c r="U11" s="28"/>
      <c r="W11" s="31"/>
      <c r="X11" s="31" t="s">
        <v>36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142857142857143</v>
      </c>
      <c r="AJ11" s="1" t="n">
        <f aca="false">IF(COUNT($B11:$C11)=2,1/(C11*C11),"")</f>
        <v>0.0204081632653061</v>
      </c>
      <c r="AK11" s="9" t="n">
        <f aca="false">AG11/AG$3</f>
        <v>0.166666666666667</v>
      </c>
      <c r="AL11" s="9" t="n">
        <f aca="false">AH11/AH$3</f>
        <v>0.0277777777777778</v>
      </c>
      <c r="AM11" s="9" t="n">
        <f aca="false">AI11/AI$3</f>
        <v>0.285714285714286</v>
      </c>
      <c r="AN11" s="9" t="n">
        <f aca="false">AJ11/AJ$3</f>
        <v>0.0816326530612245</v>
      </c>
    </row>
    <row r="12" customFormat="false" ht="12.75" hidden="false" customHeight="false" outlineLevel="0" collapsed="false">
      <c r="A12" s="22" t="n">
        <v>1</v>
      </c>
      <c r="B12" s="22" t="n">
        <v>7</v>
      </c>
      <c r="C12" s="22" t="n">
        <v>8</v>
      </c>
      <c r="D12" s="23" t="str">
        <f aca="false">IF((COUNT($A12:$C12)=2),(-b+SQRT(b*b-4*a*(__c-C12)))/(2*a)/B12,"")</f>
        <v/>
      </c>
      <c r="E12" s="24" t="n">
        <f aca="false">IF(COUNT(B12:C12)=2,(B12-(-b+SQRT(b*b-4*a*(__c-C12)))/(2*a))/B12,"")</f>
        <v>-0.124739445213398</v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7</v>
      </c>
      <c r="O12" s="27" t="n">
        <f aca="false">IF(COUNT(B12:C12)=2,C12*$A12,0)</f>
        <v>8</v>
      </c>
      <c r="P12" s="1" t="n">
        <f aca="false">IF(COUNT($B12:$C12)=2,B12*C12*$A12,0)</f>
        <v>56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392</v>
      </c>
      <c r="U12" s="28"/>
      <c r="W12" s="31"/>
      <c r="X12" s="31" t="s">
        <v>38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125</v>
      </c>
      <c r="AJ12" s="1" t="n">
        <f aca="false">IF(COUNT($B12:$C12)=2,1/(C12*C12),"")</f>
        <v>0.015625</v>
      </c>
      <c r="AK12" s="9" t="n">
        <f aca="false">AG12/AG$3</f>
        <v>0.142857142857143</v>
      </c>
      <c r="AL12" s="9" t="n">
        <f aca="false">AH12/AH$3</f>
        <v>0.0204081632653061</v>
      </c>
      <c r="AM12" s="9" t="n">
        <f aca="false">AI12/AI$3</f>
        <v>0.25</v>
      </c>
      <c r="AN12" s="9" t="n">
        <f aca="false">AJ12/AJ$3</f>
        <v>0.0625</v>
      </c>
    </row>
    <row r="13" customFormat="false" ht="12.75" hidden="false" customHeight="false" outlineLevel="0" collapsed="false">
      <c r="A13" s="22" t="n">
        <v>1</v>
      </c>
      <c r="B13" s="22" t="n">
        <v>8</v>
      </c>
      <c r="C13" s="22" t="n">
        <v>8</v>
      </c>
      <c r="D13" s="23" t="str">
        <f aca="false">IF((COUNT($A13:$C13)=2),(-b+SQRT(b*b-4*a*(__c-C13)))/(2*a)/B13,"")</f>
        <v/>
      </c>
      <c r="E13" s="24" t="n">
        <f aca="false">IF(COUNT(B13:C13)=2,(B13-(-b+SQRT(b*b-4*a*(__c-C13)))/(2*a))/B13,"")</f>
        <v>0.0158529854382771</v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8</v>
      </c>
      <c r="O13" s="27" t="n">
        <f aca="false">IF(COUNT(B13:C13)=2,C13*$A13,0)</f>
        <v>8</v>
      </c>
      <c r="P13" s="1" t="n">
        <f aca="false">IF(COUNT($B13:$C13)=2,B13*C13*$A13,0)</f>
        <v>64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512</v>
      </c>
      <c r="U13" s="28"/>
      <c r="W13" s="31"/>
      <c r="X13" s="31" t="s">
        <v>40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125</v>
      </c>
      <c r="AJ13" s="1" t="n">
        <f aca="false">IF(COUNT($B13:$C13)=2,1/(C13*C13),"")</f>
        <v>0.015625</v>
      </c>
      <c r="AK13" s="9" t="n">
        <f aca="false">AG13/AG$3</f>
        <v>0.125</v>
      </c>
      <c r="AL13" s="9" t="n">
        <f aca="false">AH13/AH$3</f>
        <v>0.015625</v>
      </c>
      <c r="AM13" s="9" t="n">
        <f aca="false">AI13/AI$3</f>
        <v>0.25</v>
      </c>
      <c r="AN13" s="9" t="n">
        <f aca="false">AJ13/AJ$3</f>
        <v>0.0625</v>
      </c>
    </row>
    <row r="14" customFormat="false" ht="12.75" hidden="false" customHeight="false" outlineLevel="0" collapsed="false">
      <c r="A14" s="22" t="n">
        <v>1</v>
      </c>
      <c r="B14" s="22" t="n">
        <v>9</v>
      </c>
      <c r="C14" s="22" t="n">
        <v>9</v>
      </c>
      <c r="D14" s="23" t="str">
        <f aca="false">IF((COUNT($A14:$C14)=2),(-b+SQRT(b*b-4*a*(__c-C14)))/(2*a)/B14,"")</f>
        <v/>
      </c>
      <c r="E14" s="24" t="n">
        <f aca="false">IF(COUNT(B14:C14)=2,(B14-(-b+SQRT(b*b-4*a*(__c-C14)))/(2*a))/B14,"")</f>
        <v>-0.0605812182094668</v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9</v>
      </c>
      <c r="O14" s="27" t="n">
        <f aca="false">IF(COUNT(B14:C14)=2,C14*$A14,0)</f>
        <v>9</v>
      </c>
      <c r="P14" s="1" t="n">
        <f aca="false">IF(COUNT($B14:$C14)=2,B14*C14*$A14,0)</f>
        <v>81</v>
      </c>
      <c r="Q14" s="1" t="n">
        <f aca="false">IF(COUNT($B14:$C14)=2,$B14^2*$A14,0)</f>
        <v>81</v>
      </c>
      <c r="R14" s="1" t="n">
        <f aca="false">IF(COUNT($B14:$C14)=2,$B14^3*$A14,0)</f>
        <v>729</v>
      </c>
      <c r="S14" s="1" t="n">
        <f aca="false">IF(COUNT($B14:$C14)=2,$B14^4*$A14,0)</f>
        <v>6561</v>
      </c>
      <c r="T14" s="1" t="n">
        <f aca="false">IF(COUNT($B14:$C14)=2,$A14*$C14*$B14^2,0)</f>
        <v>729</v>
      </c>
      <c r="U14" s="28"/>
      <c r="W14" s="31"/>
      <c r="X14" s="31" t="s">
        <v>42</v>
      </c>
      <c r="AG14" s="1" t="n">
        <f aca="false">IF(COUNT($B14:$C14)=2,1/B14,"")</f>
        <v>0.111111111111111</v>
      </c>
      <c r="AH14" s="1" t="n">
        <f aca="false">IF(COUNT($B14:$C14)=2,1/(B14*B14),"")</f>
        <v>0.0123456790123457</v>
      </c>
      <c r="AI14" s="1" t="n">
        <f aca="false">IF(COUNT($B14:$C14)=2,1/C14,"")</f>
        <v>0.111111111111111</v>
      </c>
      <c r="AJ14" s="1" t="n">
        <f aca="false">IF(COUNT($B14:$C14)=2,1/(C14*C14),"")</f>
        <v>0.0123456790123457</v>
      </c>
      <c r="AK14" s="9" t="n">
        <f aca="false">AG14/AG$3</f>
        <v>0.111111111111111</v>
      </c>
      <c r="AL14" s="9" t="n">
        <f aca="false">AH14/AH$3</f>
        <v>0.0123456790123457</v>
      </c>
      <c r="AM14" s="9" t="n">
        <f aca="false">AI14/AI$3</f>
        <v>0.222222222222222</v>
      </c>
      <c r="AN14" s="9" t="n">
        <f aca="false">AJ14/AJ$3</f>
        <v>0.0493827160493827</v>
      </c>
    </row>
    <row r="15" customFormat="false" ht="12.75" hidden="false" customHeight="false" outlineLevel="0" collapsed="false">
      <c r="A15" s="22" t="n">
        <v>1</v>
      </c>
      <c r="B15" s="22" t="n">
        <v>1</v>
      </c>
      <c r="C15" s="22" t="n">
        <v>2</v>
      </c>
      <c r="D15" s="23" t="str">
        <f aca="false">IF((COUNT($A15:$C15)=2),(-b+SQRT(b*b-4*a*(__c-C15)))/(2*a)/B15,"")</f>
        <v/>
      </c>
      <c r="E15" s="24" t="n">
        <f aca="false">IF(COUNT(B15:C15)=2,(B15-(-b+SQRT(b*b-4*a*(__c-C15)))/(2*a))/B15,"")</f>
        <v>0.576695424614117</v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1</v>
      </c>
      <c r="O15" s="27" t="n">
        <f aca="false">IF(COUNT(B15:C15)=2,C15*$A15,0)</f>
        <v>2</v>
      </c>
      <c r="P15" s="1" t="n">
        <f aca="false">IF(COUNT($B15:$C15)=2,B15*C15*$A15,0)</f>
        <v>2</v>
      </c>
      <c r="Q15" s="1" t="n">
        <f aca="false">IF(COUNT($B15:$C15)=2,$B15^2*$A15,0)</f>
        <v>1</v>
      </c>
      <c r="R15" s="1" t="n">
        <f aca="false">IF(COUNT($B15:$C15)=2,$B15^3*$A15,0)</f>
        <v>1</v>
      </c>
      <c r="S15" s="1" t="n">
        <f aca="false">IF(COUNT($B15:$C15)=2,$B15^4*$A15,0)</f>
        <v>1</v>
      </c>
      <c r="T15" s="1" t="n">
        <f aca="false">IF(COUNT($B15:$C15)=2,$A15*$C15*$B15^2,0)</f>
        <v>2</v>
      </c>
      <c r="U15" s="28"/>
      <c r="W15" s="31"/>
      <c r="X15" s="31" t="s">
        <v>44</v>
      </c>
      <c r="AG15" s="1" t="n">
        <f aca="false">IF(COUNT($B15:$C15)=2,1/B15,"")</f>
        <v>1</v>
      </c>
      <c r="AH15" s="1" t="n">
        <f aca="false">IF(COUNT($B15:$C15)=2,1/(B15*B15),"")</f>
        <v>1</v>
      </c>
      <c r="AI15" s="1" t="n">
        <f aca="false">IF(COUNT($B15:$C15)=2,1/C15,"")</f>
        <v>0.5</v>
      </c>
      <c r="AJ15" s="1" t="n">
        <f aca="false">IF(COUNT($B15:$C15)=2,1/(C15*C15),"")</f>
        <v>0.25</v>
      </c>
      <c r="AK15" s="9" t="n">
        <f aca="false">AG15/AG$3</f>
        <v>1</v>
      </c>
      <c r="AL15" s="9" t="n">
        <f aca="false">AH15/AH$3</f>
        <v>1</v>
      </c>
      <c r="AM15" s="9" t="n">
        <f aca="false">AI15/AI$3</f>
        <v>1</v>
      </c>
      <c r="AN15" s="9" t="n">
        <f aca="false">AJ15/AJ$3</f>
        <v>1</v>
      </c>
    </row>
    <row r="16" customFormat="fals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3" t="str">
        <f aca="false">IF((COUNT($A16:$C16)=2),(-b+SQRT(b*b-4*a*(__c-C16)))/(2*a)/B16,"")</f>
        <v/>
      </c>
      <c r="E16" s="24" t="n">
        <f aca="false">IF(COUNT(B16:C16)=2,(B16-(-b+SQRT(b*b-4*a*(__c-C16)))/(2*a))/B16,"")</f>
        <v>0.262471904333992</v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2</v>
      </c>
      <c r="O16" s="27" t="n">
        <f aca="false">IF(COUNT(B16:C16)=2,C16*$A16,0)</f>
        <v>3</v>
      </c>
      <c r="P16" s="1" t="n">
        <f aca="false">IF(COUNT($B16:$C16)=2,B16*C16*$A16,0)</f>
        <v>6</v>
      </c>
      <c r="Q16" s="1" t="n">
        <f aca="false">IF(COUNT($B16:$C16)=2,$B16^2*$A16,0)</f>
        <v>4</v>
      </c>
      <c r="R16" s="1" t="n">
        <f aca="false">IF(COUNT($B16:$C16)=2,$B16^3*$A16,0)</f>
        <v>8</v>
      </c>
      <c r="S16" s="1" t="n">
        <f aca="false">IF(COUNT($B16:$C16)=2,$B16^4*$A16,0)</f>
        <v>16</v>
      </c>
      <c r="T16" s="1" t="n">
        <f aca="false">IF(COUNT($B16:$C16)=2,$A16*$C16*$B16^2,0)</f>
        <v>12</v>
      </c>
      <c r="U16" s="28"/>
      <c r="W16" s="31"/>
      <c r="X16" s="31" t="s">
        <v>45</v>
      </c>
      <c r="AG16" s="1" t="n">
        <f aca="false">IF(COUNT($B16:$C16)=2,1/B16,"")</f>
        <v>0.5</v>
      </c>
      <c r="AH16" s="1" t="n">
        <f aca="false">IF(COUNT($B16:$C16)=2,1/(B16*B16),"")</f>
        <v>0.25</v>
      </c>
      <c r="AI16" s="1" t="n">
        <f aca="false">IF(COUNT($B16:$C16)=2,1/C16,"")</f>
        <v>0.333333333333333</v>
      </c>
      <c r="AJ16" s="1" t="n">
        <f aca="false">IF(COUNT($B16:$C16)=2,1/(C16*C16),"")</f>
        <v>0.111111111111111</v>
      </c>
      <c r="AK16" s="9" t="n">
        <f aca="false">AG16/AG$3</f>
        <v>0.5</v>
      </c>
      <c r="AL16" s="9" t="n">
        <f aca="false">AH16/AH$3</f>
        <v>0.25</v>
      </c>
      <c r="AM16" s="9" t="n">
        <f aca="false">AI16/AI$3</f>
        <v>0.666666666666667</v>
      </c>
      <c r="AN16" s="9" t="n">
        <f aca="false">AJ16/AJ$3</f>
        <v>0.444444444444444</v>
      </c>
    </row>
    <row r="17" customFormat="false" ht="12.75" hidden="false" customHeight="false" outlineLevel="0" collapsed="false">
      <c r="A17" s="22" t="n">
        <v>1</v>
      </c>
      <c r="B17" s="22" t="n">
        <v>3</v>
      </c>
      <c r="C17" s="22" t="n">
        <v>4</v>
      </c>
      <c r="D17" s="23" t="str">
        <f aca="false">IF((COUNT($A17:$C17)=2),(-b+SQRT(b*b-4*a*(__c-C17)))/(2*a)/B17,"")</f>
        <v/>
      </c>
      <c r="E17" s="24" t="n">
        <f aca="false">IF(COUNT(B17:C17)=2,(B17-(-b+SQRT(b*b-4*a*(__c-C17)))/(2*a))/B17,"")</f>
        <v>0.138636795210171</v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3</v>
      </c>
      <c r="O17" s="27" t="n">
        <f aca="false">IF(COUNT(B17:C17)=2,C17*$A17,0)</f>
        <v>4</v>
      </c>
      <c r="P17" s="1" t="n">
        <f aca="false">IF(COUNT($B17:$C17)=2,B17*C17*$A17,0)</f>
        <v>12</v>
      </c>
      <c r="Q17" s="1" t="n">
        <f aca="false">IF(COUNT($B17:$C17)=2,$B17^2*$A17,0)</f>
        <v>9</v>
      </c>
      <c r="R17" s="1" t="n">
        <f aca="false">IF(COUNT($B17:$C17)=2,$B17^3*$A17,0)</f>
        <v>27</v>
      </c>
      <c r="S17" s="1" t="n">
        <f aca="false">IF(COUNT($B17:$C17)=2,$B17^4*$A17,0)</f>
        <v>81</v>
      </c>
      <c r="T17" s="1" t="n">
        <f aca="false">IF(COUNT($B17:$C17)=2,$A17*$C17*$B17^2,0)</f>
        <v>36</v>
      </c>
      <c r="U17" s="28"/>
      <c r="W17" s="31"/>
      <c r="X17" s="31" t="s">
        <v>47</v>
      </c>
      <c r="AG17" s="1" t="n">
        <f aca="false">IF(COUNT($B17:$C17)=2,1/B17,"")</f>
        <v>0.333333333333333</v>
      </c>
      <c r="AH17" s="1" t="n">
        <f aca="false">IF(COUNT($B17:$C17)=2,1/(B17*B17),"")</f>
        <v>0.111111111111111</v>
      </c>
      <c r="AI17" s="1" t="n">
        <f aca="false">IF(COUNT($B17:$C17)=2,1/C17,"")</f>
        <v>0.25</v>
      </c>
      <c r="AJ17" s="1" t="n">
        <f aca="false">IF(COUNT($B17:$C17)=2,1/(C17*C17),"")</f>
        <v>0.0625</v>
      </c>
      <c r="AK17" s="9" t="n">
        <f aca="false">AG17/AG$3</f>
        <v>0.333333333333333</v>
      </c>
      <c r="AL17" s="9" t="n">
        <f aca="false">AH17/AH$3</f>
        <v>0.111111111111111</v>
      </c>
      <c r="AM17" s="9" t="n">
        <f aca="false">AI17/AI$3</f>
        <v>0.5</v>
      </c>
      <c r="AN17" s="9" t="n">
        <f aca="false">AJ17/AJ$3</f>
        <v>0.25</v>
      </c>
    </row>
    <row r="18" customFormat="false" ht="12.75" hidden="false" customHeight="false" outlineLevel="0" collapsed="false">
      <c r="A18" s="22" t="n">
        <v>1</v>
      </c>
      <c r="B18" s="22" t="n">
        <v>4</v>
      </c>
      <c r="C18" s="22" t="n">
        <v>4</v>
      </c>
      <c r="D18" s="23" t="str">
        <f aca="false">IF((COUNT($A18:$C18)=2),(-b+SQRT(b*b-4*a*(__c-C18)))/(2*a)/B18,"")</f>
        <v/>
      </c>
      <c r="E18" s="24" t="n">
        <f aca="false">IF(COUNT(B18:C18)=2,(B18-(-b+SQRT(b*b-4*a*(__c-C18)))/(2*a))/B18,"")</f>
        <v>0.353977596407628</v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4</v>
      </c>
      <c r="O18" s="27" t="n">
        <f aca="false">IF(COUNT(B18:C18)=2,C18*$A18,0)</f>
        <v>4</v>
      </c>
      <c r="P18" s="1" t="n">
        <f aca="false">IF(COUNT($B18:$C18)=2,B18*C18*$A18,0)</f>
        <v>16</v>
      </c>
      <c r="Q18" s="1" t="n">
        <f aca="false">IF(COUNT($B18:$C18)=2,$B18^2*$A18,0)</f>
        <v>16</v>
      </c>
      <c r="R18" s="1" t="n">
        <f aca="false">IF(COUNT($B18:$C18)=2,$B18^3*$A18,0)</f>
        <v>64</v>
      </c>
      <c r="S18" s="1" t="n">
        <f aca="false">IF(COUNT($B18:$C18)=2,$B18^4*$A18,0)</f>
        <v>256</v>
      </c>
      <c r="T18" s="1" t="n">
        <f aca="false">IF(COUNT($B18:$C18)=2,$A18*$C18*$B18^2,0)</f>
        <v>64</v>
      </c>
      <c r="U18" s="28"/>
      <c r="W18" s="31"/>
      <c r="X18" s="31" t="s">
        <v>49</v>
      </c>
      <c r="AG18" s="1" t="n">
        <f aca="false">IF(COUNT($B18:$C18)=2,1/B18,"")</f>
        <v>0.25</v>
      </c>
      <c r="AH18" s="1" t="n">
        <f aca="false">IF(COUNT($B18:$C18)=2,1/(B18*B18),"")</f>
        <v>0.0625</v>
      </c>
      <c r="AI18" s="1" t="n">
        <f aca="false">IF(COUNT($B18:$C18)=2,1/C18,"")</f>
        <v>0.25</v>
      </c>
      <c r="AJ18" s="1" t="n">
        <f aca="false">IF(COUNT($B18:$C18)=2,1/(C18*C18),"")</f>
        <v>0.0625</v>
      </c>
      <c r="AK18" s="9" t="n">
        <f aca="false">AG18/AG$3</f>
        <v>0.25</v>
      </c>
      <c r="AL18" s="9" t="n">
        <f aca="false">AH18/AH$3</f>
        <v>0.0625</v>
      </c>
      <c r="AM18" s="9" t="n">
        <f aca="false">AI18/AI$3</f>
        <v>0.5</v>
      </c>
      <c r="AN18" s="9" t="n">
        <f aca="false">AJ18/AJ$3</f>
        <v>0.25</v>
      </c>
    </row>
    <row r="19" customFormat="false" ht="12.75" hidden="false" customHeight="false" outlineLevel="0" collapsed="false">
      <c r="A19" s="22" t="n">
        <v>1</v>
      </c>
      <c r="B19" s="22" t="n">
        <v>5</v>
      </c>
      <c r="C19" s="22" t="n">
        <v>6</v>
      </c>
      <c r="D19" s="23" t="str">
        <f aca="false">IF((COUNT($A19:$C19)=2),(-b+SQRT(b*b-4*a*(__c-C19)))/(2*a)/B19,"")</f>
        <v/>
      </c>
      <c r="E19" s="24" t="n">
        <f aca="false">IF(COUNT(B19:C19)=2,(B19-(-b+SQRT(b*b-4*a*(__c-C19)))/(2*a))/B19,"")</f>
        <v>-0.00395488752005377</v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5</v>
      </c>
      <c r="O19" s="27" t="n">
        <f aca="false">IF(COUNT(B19:C19)=2,C19*$A19,0)</f>
        <v>6</v>
      </c>
      <c r="P19" s="1" t="n">
        <f aca="false">IF(COUNT($B19:$C19)=2,B19*C19*$A19,0)</f>
        <v>30</v>
      </c>
      <c r="Q19" s="1" t="n">
        <f aca="false">IF(COUNT($B19:$C19)=2,$B19^2*$A19,0)</f>
        <v>25</v>
      </c>
      <c r="R19" s="1" t="n">
        <f aca="false">IF(COUNT($B19:$C19)=2,$B19^3*$A19,0)</f>
        <v>125</v>
      </c>
      <c r="S19" s="1" t="n">
        <f aca="false">IF(COUNT($B19:$C19)=2,$B19^4*$A19,0)</f>
        <v>625</v>
      </c>
      <c r="T19" s="1" t="n">
        <f aca="false">IF(COUNT($B19:$C19)=2,$A19*$C19*$B19^2,0)</f>
        <v>150</v>
      </c>
      <c r="U19" s="28"/>
      <c r="W19" s="31"/>
      <c r="X19" s="31" t="s">
        <v>51</v>
      </c>
      <c r="AG19" s="1" t="n">
        <f aca="false">IF(COUNT($B19:$C19)=2,1/B19,"")</f>
        <v>0.2</v>
      </c>
      <c r="AH19" s="1" t="n">
        <f aca="false">IF(COUNT($B19:$C19)=2,1/(B19*B19),"")</f>
        <v>0.04</v>
      </c>
      <c r="AI19" s="1" t="n">
        <f aca="false">IF(COUNT($B19:$C19)=2,1/C19,"")</f>
        <v>0.166666666666667</v>
      </c>
      <c r="AJ19" s="1" t="n">
        <f aca="false">IF(COUNT($B19:$C19)=2,1/(C19*C19),"")</f>
        <v>0.0277777777777778</v>
      </c>
      <c r="AK19" s="9" t="n">
        <f aca="false">AG19/AG$3</f>
        <v>0.2</v>
      </c>
      <c r="AL19" s="9" t="n">
        <f aca="false">AH19/AH$3</f>
        <v>0.04</v>
      </c>
      <c r="AM19" s="9" t="n">
        <f aca="false">AI19/AI$3</f>
        <v>0.333333333333333</v>
      </c>
      <c r="AN19" s="9" t="n">
        <f aca="false">AJ19/AJ$3</f>
        <v>0.111111111111111</v>
      </c>
    </row>
    <row r="20" customFormat="false" ht="12.75" hidden="false" customHeight="false" outlineLevel="0" collapsed="false">
      <c r="A20" s="22" t="n">
        <v>1</v>
      </c>
      <c r="B20" s="22" t="n">
        <v>6</v>
      </c>
      <c r="C20" s="22" t="n">
        <v>5</v>
      </c>
      <c r="D20" s="23" t="str">
        <f aca="false">IF((COUNT($A20:$C20)=2),(-b+SQRT(b*b-4*a*(__c-C20)))/(2*a)/B20,"")</f>
        <v/>
      </c>
      <c r="E20" s="24" t="n">
        <f aca="false">IF(COUNT(B20:C20)=2,(B20-(-b+SQRT(b*b-4*a*(__c-C20)))/(2*a))/B20,"")</f>
        <v>0.373178690195806</v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6</v>
      </c>
      <c r="O20" s="27" t="n">
        <f aca="false">IF(COUNT(B20:C20)=2,C20*$A20,0)</f>
        <v>5</v>
      </c>
      <c r="P20" s="1" t="n">
        <f aca="false">IF(COUNT($B20:$C20)=2,B20*C20*$A20,0)</f>
        <v>30</v>
      </c>
      <c r="Q20" s="1" t="n">
        <f aca="false">IF(COUNT($B20:$C20)=2,$B20^2*$A20,0)</f>
        <v>36</v>
      </c>
      <c r="R20" s="1" t="n">
        <f aca="false">IF(COUNT($B20:$C20)=2,$B20^3*$A20,0)</f>
        <v>216</v>
      </c>
      <c r="S20" s="1" t="n">
        <f aca="false">IF(COUNT($B20:$C20)=2,$B20^4*$A20,0)</f>
        <v>1296</v>
      </c>
      <c r="T20" s="1" t="n">
        <f aca="false">IF(COUNT($B20:$C20)=2,$A20*$C20*$B20^2,0)</f>
        <v>180</v>
      </c>
      <c r="U20" s="28"/>
      <c r="AG20" s="1" t="n">
        <f aca="false">IF(COUNT($B20:$C20)=2,1/B20,"")</f>
        <v>0.166666666666667</v>
      </c>
      <c r="AH20" s="1" t="n">
        <f aca="false">IF(COUNT($B20:$C20)=2,1/(B20*B20),"")</f>
        <v>0.0277777777777778</v>
      </c>
      <c r="AI20" s="1" t="n">
        <f aca="false">IF(COUNT($B20:$C20)=2,1/C20,"")</f>
        <v>0.2</v>
      </c>
      <c r="AJ20" s="1" t="n">
        <f aca="false">IF(COUNT($B20:$C20)=2,1/(C20*C20),"")</f>
        <v>0.04</v>
      </c>
      <c r="AK20" s="9" t="n">
        <f aca="false">AG20/AG$3</f>
        <v>0.166666666666667</v>
      </c>
      <c r="AL20" s="9" t="n">
        <f aca="false">AH20/AH$3</f>
        <v>0.0277777777777778</v>
      </c>
      <c r="AM20" s="9" t="n">
        <f aca="false">AI20/AI$3</f>
        <v>0.4</v>
      </c>
      <c r="AN20" s="9" t="n">
        <f aca="false">AJ20/AJ$3</f>
        <v>0.16</v>
      </c>
    </row>
    <row r="21" customFormat="false" ht="12.75" hidden="false" customHeight="false" outlineLevel="0" collapsed="false">
      <c r="A21" s="22" t="n">
        <v>1</v>
      </c>
      <c r="B21" s="22" t="n">
        <v>7</v>
      </c>
      <c r="C21" s="22" t="n">
        <v>7</v>
      </c>
      <c r="D21" s="23" t="str">
        <f aca="false">IF((COUNT($A21:$C21)=2),(-b+SQRT(b*b-4*a*(__c-C21)))/(2*a)/B21,"")</f>
        <v/>
      </c>
      <c r="E21" s="24" t="n">
        <f aca="false">IF(COUNT(B21:C21)=2,(B21-(-b+SQRT(b*b-4*a*(__c-C21)))/(2*a))/B21,"")</f>
        <v>0.0884834863525097</v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7</v>
      </c>
      <c r="O21" s="27" t="n">
        <f aca="false">IF(COUNT(B21:C21)=2,C21*$A21,0)</f>
        <v>7</v>
      </c>
      <c r="P21" s="1" t="n">
        <f aca="false">IF(COUNT($B21:$C21)=2,B21*C21*$A21,0)</f>
        <v>49</v>
      </c>
      <c r="Q21" s="1" t="n">
        <f aca="false">IF(COUNT($B21:$C21)=2,$B21^2*$A21,0)</f>
        <v>49</v>
      </c>
      <c r="R21" s="1" t="n">
        <f aca="false">IF(COUNT($B21:$C21)=2,$B21^3*$A21,0)</f>
        <v>343</v>
      </c>
      <c r="S21" s="1" t="n">
        <f aca="false">IF(COUNT($B21:$C21)=2,$B21^4*$A21,0)</f>
        <v>2401</v>
      </c>
      <c r="T21" s="1" t="n">
        <f aca="false">IF(COUNT($B21:$C21)=2,$A21*$C21*$B21^2,0)</f>
        <v>343</v>
      </c>
      <c r="U21" s="28"/>
      <c r="AC21" s="0" t="s">
        <v>1</v>
      </c>
      <c r="AG21" s="1" t="n">
        <f aca="false">IF(COUNT($B21:$C21)=2,1/B21,"")</f>
        <v>0.142857142857143</v>
      </c>
      <c r="AH21" s="1" t="n">
        <f aca="false">IF(COUNT($B21:$C21)=2,1/(B21*B21),"")</f>
        <v>0.0204081632653061</v>
      </c>
      <c r="AI21" s="1" t="n">
        <f aca="false">IF(COUNT($B21:$C21)=2,1/C21,"")</f>
        <v>0.142857142857143</v>
      </c>
      <c r="AJ21" s="1" t="n">
        <f aca="false">IF(COUNT($B21:$C21)=2,1/(C21*C21),"")</f>
        <v>0.0204081632653061</v>
      </c>
      <c r="AK21" s="9" t="n">
        <f aca="false">AG21/AG$3</f>
        <v>0.142857142857143</v>
      </c>
      <c r="AL21" s="9" t="n">
        <f aca="false">AH21/AH$3</f>
        <v>0.0204081632653061</v>
      </c>
      <c r="AM21" s="9" t="n">
        <f aca="false">AI21/AI$3</f>
        <v>0.285714285714286</v>
      </c>
      <c r="AN21" s="9" t="n">
        <f aca="false">AJ21/AJ$3</f>
        <v>0.0816326530612245</v>
      </c>
    </row>
    <row r="22" customFormat="false" ht="12.75" hidden="false" customHeight="false" outlineLevel="0" collapsed="false">
      <c r="A22" s="22" t="n">
        <v>1</v>
      </c>
      <c r="B22" s="22" t="n">
        <v>8</v>
      </c>
      <c r="C22" s="22" t="n">
        <v>9</v>
      </c>
      <c r="D22" s="23" t="str">
        <f aca="false">IF((COUNT($A22:$C22)=2),(-b+SQRT(b*b-4*a*(__c-C22)))/(2*a)/B22,"")</f>
        <v/>
      </c>
      <c r="E22" s="24" t="n">
        <f aca="false">IF(COUNT(B22:C22)=2,(B22-(-b+SQRT(b*b-4*a*(__c-C22)))/(2*a))/B22,"")</f>
        <v>-0.19315387048565</v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8</v>
      </c>
      <c r="O22" s="27" t="n">
        <f aca="false">IF(COUNT(B22:C22)=2,C22*$A22,0)</f>
        <v>9</v>
      </c>
      <c r="P22" s="1" t="n">
        <f aca="false">IF(COUNT($B22:$C22)=2,B22*C22*$A22,0)</f>
        <v>72</v>
      </c>
      <c r="Q22" s="1" t="n">
        <f aca="false">IF(COUNT($B22:$C22)=2,$B22^2*$A22,0)</f>
        <v>64</v>
      </c>
      <c r="R22" s="1" t="n">
        <f aca="false">IF(COUNT($B22:$C22)=2,$B22^3*$A22,0)</f>
        <v>512</v>
      </c>
      <c r="S22" s="1" t="n">
        <f aca="false">IF(COUNT($B22:$C22)=2,$B22^4*$A22,0)</f>
        <v>4096</v>
      </c>
      <c r="T22" s="1" t="n">
        <f aca="false">IF(COUNT($B22:$C22)=2,$A22*$C22*$B22^2,0)</f>
        <v>576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n">
        <f aca="false">IF(COUNT($B22:$C22)=2,1/B22,"")</f>
        <v>0.125</v>
      </c>
      <c r="AH22" s="1" t="n">
        <f aca="false">IF(COUNT($B22:$C22)=2,1/(B22*B22),"")</f>
        <v>0.015625</v>
      </c>
      <c r="AI22" s="1" t="n">
        <f aca="false">IF(COUNT($B22:$C22)=2,1/C22,"")</f>
        <v>0.111111111111111</v>
      </c>
      <c r="AJ22" s="1" t="n">
        <f aca="false">IF(COUNT($B22:$C22)=2,1/(C22*C22),"")</f>
        <v>0.0123456790123457</v>
      </c>
      <c r="AK22" s="9" t="n">
        <f aca="false">AG22/AG$3</f>
        <v>0.125</v>
      </c>
      <c r="AL22" s="9" t="n">
        <f aca="false">AH22/AH$3</f>
        <v>0.015625</v>
      </c>
      <c r="AM22" s="9" t="n">
        <f aca="false">AI22/AI$3</f>
        <v>0.222222222222222</v>
      </c>
      <c r="AN22" s="9" t="n">
        <f aca="false">AJ22/AJ$3</f>
        <v>0.0493827160493827</v>
      </c>
    </row>
    <row r="23" customFormat="false" ht="13.35" hidden="false" customHeight="true" outlineLevel="0" collapsed="false">
      <c r="A23" s="22" t="n">
        <v>1</v>
      </c>
      <c r="B23" s="22" t="n">
        <v>9</v>
      </c>
      <c r="C23" s="22" t="n">
        <v>8</v>
      </c>
      <c r="D23" s="23" t="str">
        <f aca="false">IF((COUNT($A23:$C23)=2),(-b+SQRT(b*b-4*a*(__c-C23)))/(2*a)/B23,"")</f>
        <v/>
      </c>
      <c r="E23" s="24" t="n">
        <f aca="false">IF(COUNT(B23:C23)=2,(B23-(-b+SQRT(b*b-4*a*(__c-C23)))/(2*a))/B23,"")</f>
        <v>0.125202653722913</v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9</v>
      </c>
      <c r="O23" s="27" t="n">
        <f aca="false">IF(COUNT(B23:C23)=2,C23*$A23,0)</f>
        <v>8</v>
      </c>
      <c r="P23" s="1" t="n">
        <f aca="false">IF(COUNT($B23:$C23)=2,B23*C23*$A23,0)</f>
        <v>72</v>
      </c>
      <c r="Q23" s="1" t="n">
        <f aca="false">IF(COUNT($B23:$C23)=2,$B23^2*$A23,0)</f>
        <v>81</v>
      </c>
      <c r="R23" s="1" t="n">
        <f aca="false">IF(COUNT($B23:$C23)=2,$B23^3*$A23,0)</f>
        <v>729</v>
      </c>
      <c r="S23" s="1" t="n">
        <f aca="false">IF(COUNT($B23:$C23)=2,$B23^4*$A23,0)</f>
        <v>6561</v>
      </c>
      <c r="T23" s="1" t="n">
        <f aca="false">IF(COUNT($B23:$C23)=2,$A23*$C23*$B23^2,0)</f>
        <v>648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n">
        <f aca="false">IF(COUNT($B23:$C23)=2,1/B23,"")</f>
        <v>0.111111111111111</v>
      </c>
      <c r="AH23" s="1" t="n">
        <f aca="false">IF(COUNT($B23:$C23)=2,1/(B23*B23),"")</f>
        <v>0.0123456790123457</v>
      </c>
      <c r="AI23" s="1" t="n">
        <f aca="false">IF(COUNT($B23:$C23)=2,1/C23,"")</f>
        <v>0.125</v>
      </c>
      <c r="AJ23" s="1" t="n">
        <f aca="false">IF(COUNT($B23:$C23)=2,1/(C23*C23),"")</f>
        <v>0.015625</v>
      </c>
      <c r="AK23" s="9" t="n">
        <f aca="false">AG23/AG$3</f>
        <v>0.111111111111111</v>
      </c>
      <c r="AL23" s="9" t="n">
        <f aca="false">AH23/AH$3</f>
        <v>0.0123456790123457</v>
      </c>
      <c r="AM23" s="9" t="n">
        <f aca="false">AI23/AI$3</f>
        <v>0.25</v>
      </c>
      <c r="AN23" s="9" t="n">
        <f aca="false">AJ23/AJ$3</f>
        <v>0.0625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90</v>
      </c>
      <c r="Y25" s="45" t="n">
        <f aca="false">SUM(O6:O50)</f>
        <v>105</v>
      </c>
      <c r="Z25" s="46" t="n">
        <f aca="false">SUM(P6:P50)</f>
        <v>617</v>
      </c>
      <c r="AA25" s="46" t="n">
        <f aca="false">SUM(Q6:Q50)</f>
        <v>570</v>
      </c>
      <c r="AB25" s="47" t="n">
        <f aca="false">SUM(R6:R50)</f>
        <v>4050</v>
      </c>
      <c r="AC25" s="47" t="n">
        <f aca="false">SUM(S6:S50)</f>
        <v>30666</v>
      </c>
      <c r="AD25" s="48" t="n">
        <f aca="false">SUM(T6:T50)</f>
        <v>4231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18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133056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n">
        <f aca="false">(n*sumx2*sumx2y+sumx*sumx3*sumy+sumx*sumx2*sumxy-sumx2^2*sumy-sumx^2*sumx2y-n*sumx3*sumxy)/D</f>
        <v>-0.0227272727272727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n">
        <f aca="false">(n*sumx4*sumxy+sumx*sumx2*sumx2y+sumx2*sumx3*sumy-sumx2^2*sumxy-sumx*sumx4*sumy-n*sumx3*sumx2y)/D</f>
        <v>0.993939393939394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n">
        <f aca="false">(sumx2*sumx4*sumy+sumx2*sumx3*sumxy+sumx*sumx3*sumx2y-sumx2^2*sumx2y-sumx*sumx4*sumxy-sumx3^2*sumy)/D</f>
        <v>1.58333333333333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n">
        <f aca="false">Rsquared</f>
        <v>0.863821051280955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n">
        <f aca="false">a</f>
        <v>-0.0227272727272727</v>
      </c>
      <c r="Y32" s="66" t="s">
        <v>95</v>
      </c>
      <c r="Z32" s="66" t="s">
        <v>96</v>
      </c>
      <c r="AA32" s="68" t="n">
        <f aca="false">b</f>
        <v>0.993939393939394</v>
      </c>
      <c r="AB32" s="66" t="s">
        <v>97</v>
      </c>
      <c r="AC32" s="66" t="s">
        <v>96</v>
      </c>
      <c r="AD32" s="69" t="n">
        <f aca="false">__c</f>
        <v>1.58333333333333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8.02777777777778</v>
      </c>
      <c r="Y37" s="71" t="n">
        <f aca="false">IF(COUNT(B6:C6)=2,a*B6^2+b*B6+__c,0)</f>
        <v>2.55454545454545</v>
      </c>
      <c r="Z37" s="71"/>
      <c r="AA37" s="71" t="n">
        <f aca="false">IF(COUNT(B6:C6)=2,$A6*(C6-Y37)^2,0)</f>
        <v>0.198429752066116</v>
      </c>
      <c r="AB37" s="38"/>
      <c r="AC37" s="72" t="n">
        <f aca="false">IF(COUNT(B6:C6)=2,$A6*($Y$25/n-Y37)^2,0)</f>
        <v>10.7504499540863</v>
      </c>
      <c r="AD37" s="0" t="s">
        <v>1</v>
      </c>
      <c r="AE37" s="50" t="n">
        <f aca="false">1-(AA73/AC73)</f>
        <v>0.863821051280955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3.36111111111111</v>
      </c>
      <c r="Y38" s="74" t="n">
        <f aca="false">IF(COUNT(B7:C7)=2,a*B7^2+b*B7+__c,0)</f>
        <v>3.48030303030303</v>
      </c>
      <c r="Z38" s="74"/>
      <c r="AA38" s="71" t="n">
        <f aca="false">IF(COUNT(B7:C7)=2,$A7*(C7-Y38)^2,0)</f>
        <v>0.270084940312213</v>
      </c>
      <c r="AB38" s="38"/>
      <c r="AC38" s="72" t="n">
        <f aca="false">IF(COUNT(B7:C7)=2,$A7*($Y$25/n-Y38)^2,0)</f>
        <v>5.53675160697888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.694444444444444</v>
      </c>
      <c r="Y39" s="74" t="n">
        <f aca="false">IF(COUNT(B8:C8)=2,a*B8^2+b*B8+__c,0)</f>
        <v>4.36060606060606</v>
      </c>
      <c r="Z39" s="74"/>
      <c r="AA39" s="71" t="n">
        <f aca="false">IF(COUNT(B8:C8)=2,$A8*(C8-Y39)^2,0)</f>
        <v>0.408824609733701</v>
      </c>
      <c r="AB39" s="38"/>
      <c r="AC39" s="72" t="n">
        <f aca="false">IF(COUNT(B8:C8)=2,$A8*($Y$25/n-Y39)^2,0)</f>
        <v>2.16892561983471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.0277777777777779</v>
      </c>
      <c r="Y40" s="74" t="n">
        <f aca="false">IF(COUNT(B9:C9)=2,a*B9^2+b*B9+__c,0)</f>
        <v>5.19545454545455</v>
      </c>
      <c r="Z40" s="74"/>
      <c r="AA40" s="71" t="n">
        <f aca="false">IF(COUNT(B9:C9)=2,$A9*(C9-Y40)^2,0)</f>
        <v>0.647293388429752</v>
      </c>
      <c r="AB40" s="38"/>
      <c r="AC40" s="72" t="n">
        <f aca="false">IF(COUNT(B9:C9)=2,$A9*($Y$25/n-Y40)^2,0)</f>
        <v>0.40688934802571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1.36111111111111</v>
      </c>
      <c r="Y41" s="74" t="n">
        <f aca="false">IF(COUNT(B10:C10)=2,a*B10^2+b*B10+__c,0)</f>
        <v>5.98484848484848</v>
      </c>
      <c r="Z41" s="74"/>
      <c r="AA41" s="71" t="n">
        <f aca="false">IF(COUNT(B10:C10)=2,$A10*(C10-Y41)^2,0)</f>
        <v>1.03053259871442</v>
      </c>
      <c r="AB41" s="38"/>
      <c r="AC41" s="72" t="n">
        <f aca="false">IF(COUNT(B10:C10)=2,$A10*($Y$25/n-Y41)^2,0)</f>
        <v>0.0229568411386593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1.36111111111111</v>
      </c>
      <c r="Y42" s="74" t="n">
        <f aca="false">IF(COUNT(B11:C11)=2,a*B11^2+b*B11+__c,0)</f>
        <v>6.72878787878788</v>
      </c>
      <c r="Z42" s="74"/>
      <c r="AA42" s="71" t="n">
        <f aca="false">IF(COUNT(B11:C11)=2,$A11*(C11-Y42)^2,0)</f>
        <v>0.073556014692379</v>
      </c>
      <c r="AB42" s="38"/>
      <c r="AC42" s="72" t="n">
        <f aca="false">IF(COUNT(B11:C11)=2,$A11*($Y$25/n-Y42)^2,0)</f>
        <v>0.80183884297520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4.69444444444445</v>
      </c>
      <c r="Y43" s="74" t="n">
        <f aca="false">IF(COUNT(B12:C12)=2,a*B12^2+b*B12+__c,0)</f>
        <v>7.42727272727273</v>
      </c>
      <c r="Z43" s="74"/>
      <c r="AA43" s="71" t="n">
        <f aca="false">IF(COUNT(B12:C12)=2,$A12*(C12-Y43)^2,0)</f>
        <v>0.32801652892562</v>
      </c>
      <c r="AB43" s="38"/>
      <c r="AC43" s="72" t="n">
        <f aca="false">IF(COUNT(B12:C12)=2,$A12*($Y$25/n-Y43)^2,0)</f>
        <v>2.54064279155188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4.69444444444445</v>
      </c>
      <c r="Y44" s="74" t="n">
        <f aca="false">IF(COUNT(B13:C13)=2,a*B13^2+b*B13+__c,0)</f>
        <v>8.08030303030303</v>
      </c>
      <c r="Z44" s="75"/>
      <c r="AA44" s="71" t="n">
        <f aca="false">IF(COUNT(B13:C13)=2,$A13*(C13-Y44)^2,0)</f>
        <v>0.00644857667584937</v>
      </c>
      <c r="AB44" s="38"/>
      <c r="AC44" s="72" t="n">
        <f aca="false">IF(COUNT(B13:C13)=2,$A13*($Y$25/n-Y44)^2,0)</f>
        <v>5.04887281910009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10.0277777777778</v>
      </c>
      <c r="Y45" s="74" t="n">
        <f aca="false">IF(COUNT(B14:C14)=2,a*B14^2+b*B14+__c,0)</f>
        <v>8.68787878787879</v>
      </c>
      <c r="Z45" s="74"/>
      <c r="AA45" s="71" t="n">
        <f aca="false">IF(COUNT(B14:C14)=2,$A14*(C14-Y45)^2,0)</f>
        <v>0.0974196510560149</v>
      </c>
      <c r="AB45" s="38"/>
      <c r="AC45" s="72" t="n">
        <f aca="false">IF(COUNT(B14:C14)=2,$A14*($Y$25/n-Y45)^2,0)</f>
        <v>8.14842975206612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14.6944444444444</v>
      </c>
      <c r="Y46" s="74" t="n">
        <f aca="false">IF(COUNT(B15:C15)=2,a*B15^2+b*B15+__c,0)</f>
        <v>2.55454545454545</v>
      </c>
      <c r="Z46" s="74"/>
      <c r="AA46" s="71" t="n">
        <f aca="false">IF(COUNT(B15:C15)=2,$A15*(C15-Y46)^2,0)</f>
        <v>0.307520661157025</v>
      </c>
      <c r="AB46" s="38"/>
      <c r="AC46" s="72" t="n">
        <f aca="false">IF(COUNT(B15:C15)=2,$A15*($Y$25/n-Y46)^2,0)</f>
        <v>10.7504499540863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8.02777777777778</v>
      </c>
      <c r="Y47" s="74" t="n">
        <f aca="false">IF(COUNT(B16:C16)=2,a*B16^2+b*B16+__c,0)</f>
        <v>3.48030303030303</v>
      </c>
      <c r="Z47" s="74"/>
      <c r="AA47" s="71" t="n">
        <f aca="false">IF(COUNT(B16:C16)=2,$A16*(C16-Y47)^2,0)</f>
        <v>0.230691000918274</v>
      </c>
      <c r="AB47" s="38"/>
      <c r="AC47" s="72" t="n">
        <f aca="false">IF(COUNT(B16:C16)=2,$A16*($Y$25/n-Y47)^2,0)</f>
        <v>5.53675160697888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3.36111111111111</v>
      </c>
      <c r="Y48" s="74" t="n">
        <f aca="false">IF(COUNT(B17:C17)=2,a*B17^2+b*B17+__c,0)</f>
        <v>4.36060606060606</v>
      </c>
      <c r="Z48" s="74"/>
      <c r="AA48" s="71" t="n">
        <f aca="false">IF(COUNT(B17:C17)=2,$A17*(C17-Y48)^2,0)</f>
        <v>0.130036730945822</v>
      </c>
      <c r="AB48" s="38"/>
      <c r="AC48" s="72" t="n">
        <f aca="false">IF(COUNT(B17:C17)=2,$A17*($Y$25/n-Y48)^2,0)</f>
        <v>2.16892561983471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3.36111111111111</v>
      </c>
      <c r="Y49" s="74" t="n">
        <f aca="false">IF(COUNT(B18:C18)=2,a*B18^2+b*B18+__c,0)</f>
        <v>5.19545454545455</v>
      </c>
      <c r="Z49" s="74"/>
      <c r="AA49" s="71" t="n">
        <f aca="false">IF(COUNT(B18:C18)=2,$A18*(C18-Y49)^2,0)</f>
        <v>1.42911157024793</v>
      </c>
      <c r="AB49" s="38"/>
      <c r="AC49" s="72" t="n">
        <f aca="false">IF(COUNT(B18:C18)=2,$A18*($Y$25/n-Y49)^2,0)</f>
        <v>0.406889348025712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.0277777777777779</v>
      </c>
      <c r="Y50" s="74" t="n">
        <f aca="false">IF(COUNT(B19:C19)=2,a*B19^2+b*B19+__c,0)</f>
        <v>5.98484848484848</v>
      </c>
      <c r="Z50" s="74"/>
      <c r="AA50" s="71" t="n">
        <f aca="false">IF(COUNT(B19:C19)=2,$A19*(C19-Y50)^2,0)</f>
        <v>0.000229568411386606</v>
      </c>
      <c r="AB50" s="38"/>
      <c r="AC50" s="72" t="n">
        <f aca="false">IF(COUNT(B19:C19)=2,$A19*($Y$25/n-Y50)^2,0)</f>
        <v>0.0229568411386593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.694444444444444</v>
      </c>
      <c r="Y51" s="74" t="n">
        <f aca="false">IF(COUNT(B20:C20)=2,a*B20^2+b*B20+__c,0)</f>
        <v>6.72878787878788</v>
      </c>
      <c r="Z51" s="74"/>
      <c r="AA51" s="71" t="n">
        <f aca="false">IF(COUNT(B20:C20)=2,$A20*(C20-Y51)^2,0)</f>
        <v>2.98870752984389</v>
      </c>
      <c r="AB51" s="38"/>
      <c r="AC51" s="72" t="n">
        <f aca="false">IF(COUNT(B20:C20)=2,$A20*($Y$25/n-Y51)^2,0)</f>
        <v>0.801838842975205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1.36111111111111</v>
      </c>
      <c r="Y52" s="74" t="n">
        <f aca="false">IF(COUNT(B21:C21)=2,a*B21^2+b*B21+__c,0)</f>
        <v>7.42727272727273</v>
      </c>
      <c r="Z52" s="74"/>
      <c r="AA52" s="71" t="n">
        <f aca="false">IF(COUNT(B21:C21)=2,$A21*(C21-Y52)^2,0)</f>
        <v>0.182561983471074</v>
      </c>
      <c r="AB52" s="38"/>
      <c r="AC52" s="72" t="n">
        <f aca="false">IF(COUNT(B21:C21)=2,$A21*($Y$25/n-Y52)^2,0)</f>
        <v>2.54064279155188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10.0277777777778</v>
      </c>
      <c r="Y53" s="74" t="n">
        <f aca="false">IF(COUNT(B22:C22)=2,a*B22^2+b*B22+__c,0)</f>
        <v>8.08030303030303</v>
      </c>
      <c r="Z53" s="74"/>
      <c r="AA53" s="71" t="n">
        <f aca="false">IF(COUNT(B22:C22)=2,$A22*(C22-Y53)^2,0)</f>
        <v>0.845842516069789</v>
      </c>
      <c r="AB53" s="38"/>
      <c r="AC53" s="72" t="n">
        <f aca="false">IF(COUNT(B22:C22)=2,$A22*($Y$25/n-Y53)^2,0)</f>
        <v>5.04887281910009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4.69444444444445</v>
      </c>
      <c r="Y54" s="74" t="n">
        <f aca="false">IF(COUNT(B23:C23)=2,a*B23^2+b*B23+__c,0)</f>
        <v>8.68787878787879</v>
      </c>
      <c r="Z54" s="74"/>
      <c r="AA54" s="71" t="n">
        <f aca="false">IF(COUNT(B23:C23)=2,$A23*(C23-Y54)^2,0)</f>
        <v>0.47317722681359</v>
      </c>
      <c r="AB54" s="38"/>
      <c r="AC54" s="72" t="n">
        <f aca="false">IF(COUNT(B23:C23)=2,$A23*($Y$25/n-Y54)^2,0)</f>
        <v>8.14842975206612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80.5</v>
      </c>
      <c r="Y73" s="83" t="n">
        <f aca="false">SUM(Y37:Y72)</f>
        <v>105</v>
      </c>
      <c r="Z73" s="83"/>
      <c r="AA73" s="83" t="n">
        <f aca="false">SUM(AA37:AA72)</f>
        <v>9.64848484848485</v>
      </c>
      <c r="AB73" s="83" t="s">
        <v>1</v>
      </c>
      <c r="AC73" s="84" t="n">
        <f aca="false">SUM(AC37:AC72)</f>
        <v>70.8515151515151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1</v>
      </c>
      <c r="C4" s="91" t="n">
        <f aca="false">a*B4^2+b*B4+__c</f>
        <v>2.55454545454545</v>
      </c>
      <c r="D4" s="28"/>
      <c r="E4" s="92" t="n">
        <f aca="false">IF(COUNT(Sheet1!B6:C6)=2,Sheet1!N6,"#N/A")</f>
        <v>1</v>
      </c>
      <c r="F4" s="90" t="n">
        <f aca="false">IF(COUNT(Sheet1!B6:C6)=2,a*E4^2+b*E4+__c,"#N/A")</f>
        <v>2.55454545454545</v>
      </c>
      <c r="G4" s="90" t="n">
        <f aca="false">F4-Sheet1!C6</f>
        <v>-0.445454545454545</v>
      </c>
      <c r="H4" s="93" t="n">
        <f aca="false">IF(COUNT(Sheet1!B6:C6)=2,-G4/MAX($F$4:$F$48),"#N/A")</f>
        <v>0.0512731077781653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1.16</v>
      </c>
      <c r="C5" s="91" t="n">
        <f aca="false">a*B5^2+b*B5+__c</f>
        <v>2.70572121212121</v>
      </c>
      <c r="D5" s="28"/>
      <c r="E5" s="92" t="n">
        <f aca="false">IF(COUNT(Sheet1!B7:C7)=2,Sheet1!N7,"#N/A")</f>
        <v>2</v>
      </c>
      <c r="F5" s="90" t="n">
        <f aca="false">IF(COUNT(Sheet1!B7:C7)=2,a*E5^2+b*E5+__c,"#N/A")</f>
        <v>3.48030303030303</v>
      </c>
      <c r="G5" s="90" t="n">
        <f aca="false">F5-Sheet1!C7</f>
        <v>-0.51969696969697</v>
      </c>
      <c r="H5" s="93" t="n">
        <f aca="false">IF(COUNT(Sheet1!B7:C7)=2,-G5/MAX($F$4:$F$48),"#N/A")</f>
        <v>0.0598186257411929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1.32</v>
      </c>
      <c r="C6" s="91" t="n">
        <f aca="false">a*B6^2+b*B6+__c</f>
        <v>2.85573333333333</v>
      </c>
      <c r="D6" s="28"/>
      <c r="E6" s="92" t="n">
        <f aca="false">IF(COUNT(Sheet1!B8:C8)=2,Sheet1!N8,"#N/A")</f>
        <v>3</v>
      </c>
      <c r="F6" s="90" t="n">
        <f aca="false">IF(COUNT(Sheet1!B8:C8)=2,a*E6^2+b*E6+__c,"#N/A")</f>
        <v>4.36060606060606</v>
      </c>
      <c r="G6" s="90" t="n">
        <f aca="false">F6-Sheet1!C8</f>
        <v>-0.63939393939394</v>
      </c>
      <c r="H6" s="93" t="n">
        <f aca="false">IF(COUNT(Sheet1!B8:C8)=2,-G6/MAX($F$4:$F$48),"#N/A")</f>
        <v>0.0735960934775027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1.48</v>
      </c>
      <c r="C7" s="91" t="n">
        <f aca="false">a*B7^2+b*B7+__c</f>
        <v>3.00458181818182</v>
      </c>
      <c r="D7" s="28"/>
      <c r="E7" s="92" t="n">
        <f aca="false">IF(COUNT(Sheet1!B9:C9)=2,Sheet1!N9,"#N/A")</f>
        <v>4</v>
      </c>
      <c r="F7" s="90" t="n">
        <f aca="false">IF(COUNT(Sheet1!B9:C9)=2,a*E7^2+b*E7+__c,"#N/A")</f>
        <v>5.19545454545455</v>
      </c>
      <c r="G7" s="90" t="n">
        <f aca="false">F7-Sheet1!C9</f>
        <v>-0.804545454545455</v>
      </c>
      <c r="H7" s="93" t="n">
        <f aca="false">IF(COUNT(Sheet1!B9:C9)=2,-G7/MAX($F$4:$F$48),"#N/A")</f>
        <v>0.0926055109870946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1.64</v>
      </c>
      <c r="C8" s="91" t="n">
        <f aca="false">a*B8^2+b*B8+__c</f>
        <v>3.15226666666667</v>
      </c>
      <c r="D8" s="28"/>
      <c r="E8" s="92" t="n">
        <f aca="false">IF(COUNT(Sheet1!B10:C10)=2,Sheet1!N10,"#N/A")</f>
        <v>5</v>
      </c>
      <c r="F8" s="90" t="n">
        <f aca="false">IF(COUNT(Sheet1!B10:C10)=2,a*E8^2+b*E8+__c,"#N/A")</f>
        <v>5.98484848484848</v>
      </c>
      <c r="G8" s="90" t="n">
        <f aca="false">F8-Sheet1!C10</f>
        <v>-1.01515151515152</v>
      </c>
      <c r="H8" s="93" t="n">
        <f aca="false">IF(COUNT(Sheet1!B10:C10)=2,-G8/MAX($F$4:$F$48),"#N/A")</f>
        <v>0.116846878269969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1.8</v>
      </c>
      <c r="C9" s="91" t="n">
        <f aca="false">a*B9^2+b*B9+__c</f>
        <v>3.29878787878788</v>
      </c>
      <c r="D9" s="28"/>
      <c r="E9" s="92" t="n">
        <f aca="false">IF(COUNT(Sheet1!B11:C11)=2,Sheet1!N11,"#N/A")</f>
        <v>6</v>
      </c>
      <c r="F9" s="90" t="n">
        <f aca="false">IF(COUNT(Sheet1!B11:C11)=2,a*E9^2+b*E9+__c,"#N/A")</f>
        <v>6.72878787878788</v>
      </c>
      <c r="G9" s="90" t="n">
        <f aca="false">F9-Sheet1!C11</f>
        <v>-0.271212121212122</v>
      </c>
      <c r="H9" s="93" t="n">
        <f aca="false">IF(COUNT(Sheet1!B11:C11)=2,-G9/MAX($F$4:$F$48),"#N/A")</f>
        <v>0.0312173003139171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1.96</v>
      </c>
      <c r="C10" s="91" t="n">
        <f aca="false">a*B10^2+b*B10+__c</f>
        <v>3.44414545454545</v>
      </c>
      <c r="D10" s="28"/>
      <c r="E10" s="92" t="n">
        <f aca="false">IF(COUNT(Sheet1!B12:C12)=2,Sheet1!N12,"#N/A")</f>
        <v>7</v>
      </c>
      <c r="F10" s="90" t="n">
        <f aca="false">IF(COUNT(Sheet1!B12:C12)=2,a*E10^2+b*E10+__c,"#N/A")</f>
        <v>7.42727272727273</v>
      </c>
      <c r="G10" s="90" t="n">
        <f aca="false">F10-Sheet1!C12</f>
        <v>-0.572727272727273</v>
      </c>
      <c r="H10" s="93" t="n">
        <f aca="false">IF(COUNT(Sheet1!B12:C12)=2,-G10/MAX($F$4:$F$48),"#N/A")</f>
        <v>0.0659225671433555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2.12</v>
      </c>
      <c r="C11" s="91" t="n">
        <f aca="false">a*B11^2+b*B11+__c</f>
        <v>3.58833939393939</v>
      </c>
      <c r="D11" s="28"/>
      <c r="E11" s="92" t="n">
        <f aca="false">IF(COUNT(Sheet1!B13:C13)=2,Sheet1!N13,"#N/A")</f>
        <v>8</v>
      </c>
      <c r="F11" s="90" t="n">
        <f aca="false">IF(COUNT(Sheet1!B13:C13)=2,a*E11^2+b*E11+__c,"#N/A")</f>
        <v>8.08030303030303</v>
      </c>
      <c r="G11" s="90" t="n">
        <f aca="false">F11-Sheet1!C13</f>
        <v>0.0803030303030301</v>
      </c>
      <c r="H11" s="93" t="n">
        <f aca="false">IF(COUNT(Sheet1!B13:C13)=2,-G11/MAX($F$4:$F$48),"#N/A")</f>
        <v>-0.00924311126613182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2.28</v>
      </c>
      <c r="C12" s="91" t="n">
        <f aca="false">a*B12^2+b*B12+__c</f>
        <v>3.7313696969697</v>
      </c>
      <c r="D12" s="28"/>
      <c r="E12" s="92" t="n">
        <f aca="false">IF(COUNT(Sheet1!B14:C14)=2,Sheet1!N14,"#N/A")</f>
        <v>9</v>
      </c>
      <c r="F12" s="90" t="n">
        <f aca="false">IF(COUNT(Sheet1!B14:C14)=2,a*E12^2+b*E12+__c,"#N/A")</f>
        <v>8.68787878787879</v>
      </c>
      <c r="G12" s="90" t="n">
        <f aca="false">F12-Sheet1!C14</f>
        <v>-0.312121212121212</v>
      </c>
      <c r="H12" s="93" t="n">
        <f aca="false">IF(COUNT(Sheet1!B14:C14)=2,-G12/MAX($F$4:$F$48),"#N/A")</f>
        <v>0.035926055109871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2.44</v>
      </c>
      <c r="C13" s="91" t="n">
        <f aca="false">a*B13^2+b*B13+__c</f>
        <v>3.87323636363636</v>
      </c>
      <c r="D13" s="28"/>
      <c r="E13" s="92" t="n">
        <f aca="false">IF(COUNT(Sheet1!B15:C15)=2,Sheet1!N15,"#N/A")</f>
        <v>1</v>
      </c>
      <c r="F13" s="90" t="n">
        <f aca="false">IF(COUNT(Sheet1!B15:C15)=2,a*E13^2+b*E13+__c,"#N/A")</f>
        <v>2.55454545454545</v>
      </c>
      <c r="G13" s="90" t="n">
        <f aca="false">F13-Sheet1!C15</f>
        <v>0.554545454545455</v>
      </c>
      <c r="H13" s="93" t="n">
        <f aca="false">IF(COUNT(Sheet1!B15:C15)=2,-G13/MAX($F$4:$F$48),"#N/A")</f>
        <v>-0.0638297872340426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2.6</v>
      </c>
      <c r="C14" s="91" t="n">
        <f aca="false">a*B14^2+b*B14+__c</f>
        <v>4.01393939393939</v>
      </c>
      <c r="D14" s="28"/>
      <c r="E14" s="92" t="n">
        <f aca="false">IF(COUNT(Sheet1!B16:C16)=2,Sheet1!N16,"#N/A")</f>
        <v>2</v>
      </c>
      <c r="F14" s="90" t="n">
        <f aca="false">IF(COUNT(Sheet1!B16:C16)=2,a*E14^2+b*E14+__c,"#N/A")</f>
        <v>3.48030303030303</v>
      </c>
      <c r="G14" s="90" t="n">
        <f aca="false">F14-Sheet1!C16</f>
        <v>0.48030303030303</v>
      </c>
      <c r="H14" s="93" t="n">
        <f aca="false">IF(COUNT(Sheet1!B16:C16)=2,-G14/MAX($F$4:$F$48),"#N/A")</f>
        <v>-0.055284269271015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2.76</v>
      </c>
      <c r="C15" s="91" t="n">
        <f aca="false">a*B15^2+b*B15+__c</f>
        <v>4.15347878787879</v>
      </c>
      <c r="D15" s="28"/>
      <c r="E15" s="92" t="n">
        <f aca="false">IF(COUNT(Sheet1!B17:C17)=2,Sheet1!N17,"#N/A")</f>
        <v>3</v>
      </c>
      <c r="F15" s="90" t="n">
        <f aca="false">IF(COUNT(Sheet1!B17:C17)=2,a*E15^2+b*E15+__c,"#N/A")</f>
        <v>4.36060606060606</v>
      </c>
      <c r="G15" s="90" t="n">
        <f aca="false">F15-Sheet1!C17</f>
        <v>0.36060606060606</v>
      </c>
      <c r="H15" s="93" t="n">
        <f aca="false">IF(COUNT(Sheet1!B17:C17)=2,-G15/MAX($F$4:$F$48),"#N/A")</f>
        <v>-0.0415068015347052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2.92</v>
      </c>
      <c r="C16" s="91" t="n">
        <f aca="false">a*B16^2+b*B16+__c</f>
        <v>4.29185454545455</v>
      </c>
      <c r="D16" s="28"/>
      <c r="E16" s="92" t="n">
        <f aca="false">IF(COUNT(Sheet1!B18:C18)=2,Sheet1!N18,"#N/A")</f>
        <v>4</v>
      </c>
      <c r="F16" s="90" t="n">
        <f aca="false">IF(COUNT(Sheet1!B18:C18)=2,a*E16^2+b*E16+__c,"#N/A")</f>
        <v>5.19545454545455</v>
      </c>
      <c r="G16" s="90" t="n">
        <f aca="false">F16-Sheet1!C18</f>
        <v>1.19545454545455</v>
      </c>
      <c r="H16" s="93" t="n">
        <f aca="false">IF(COUNT(Sheet1!B18:C18)=2,-G16/MAX($F$4:$F$48),"#N/A")</f>
        <v>-0.137600279037321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3.08</v>
      </c>
      <c r="C17" s="91" t="n">
        <f aca="false">a*B17^2+b*B17+__c</f>
        <v>4.42906666666667</v>
      </c>
      <c r="D17" s="28"/>
      <c r="E17" s="92" t="n">
        <f aca="false">IF(COUNT(Sheet1!B19:C19)=2,Sheet1!N19,"#N/A")</f>
        <v>5</v>
      </c>
      <c r="F17" s="90" t="n">
        <f aca="false">IF(COUNT(Sheet1!B19:C19)=2,a*E17^2+b*E17+__c,"#N/A")</f>
        <v>5.98484848484848</v>
      </c>
      <c r="G17" s="90" t="n">
        <f aca="false">F17-Sheet1!C19</f>
        <v>-0.0151515151515156</v>
      </c>
      <c r="H17" s="93" t="n">
        <f aca="false">IF(COUNT(Sheet1!B19:C19)=2,-G17/MAX($F$4:$F$48),"#N/A")</f>
        <v>0.00174398325776078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3.24</v>
      </c>
      <c r="C18" s="91" t="n">
        <f aca="false">a*B18^2+b*B18+__c</f>
        <v>4.56511515151515</v>
      </c>
      <c r="D18" s="28"/>
      <c r="E18" s="92" t="n">
        <f aca="false">IF(COUNT(Sheet1!B20:C20)=2,Sheet1!N20,"#N/A")</f>
        <v>6</v>
      </c>
      <c r="F18" s="90" t="n">
        <f aca="false">IF(COUNT(Sheet1!B20:C20)=2,a*E18^2+b*E18+__c,"#N/A")</f>
        <v>6.72878787878788</v>
      </c>
      <c r="G18" s="90" t="n">
        <f aca="false">F18-Sheet1!C20</f>
        <v>1.72878787878788</v>
      </c>
      <c r="H18" s="93" t="n">
        <f aca="false">IF(COUNT(Sheet1!B20:C20)=2,-G18/MAX($F$4:$F$48),"#N/A")</f>
        <v>-0.198988489710499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3.4</v>
      </c>
      <c r="C19" s="91" t="n">
        <f aca="false">a*B19^2+b*B19+__c</f>
        <v>4.7</v>
      </c>
      <c r="D19" s="28"/>
      <c r="E19" s="92" t="n">
        <f aca="false">IF(COUNT(Sheet1!B21:C21)=2,Sheet1!N21,"#N/A")</f>
        <v>7</v>
      </c>
      <c r="F19" s="90" t="n">
        <f aca="false">IF(COUNT(Sheet1!B21:C21)=2,a*E19^2+b*E19+__c,"#N/A")</f>
        <v>7.42727272727273</v>
      </c>
      <c r="G19" s="90" t="n">
        <f aca="false">F19-Sheet1!C21</f>
        <v>0.427272727272727</v>
      </c>
      <c r="H19" s="93" t="n">
        <f aca="false">IF(COUNT(Sheet1!B21:C21)=2,-G19/MAX($F$4:$F$48),"#N/A")</f>
        <v>-0.0491803278688524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3.56</v>
      </c>
      <c r="C20" s="91" t="n">
        <f aca="false">a*B20^2+b*B20+__c</f>
        <v>4.83372121212121</v>
      </c>
      <c r="D20" s="28"/>
      <c r="E20" s="92" t="n">
        <f aca="false">IF(COUNT(Sheet1!B22:C22)=2,Sheet1!N22,"#N/A")</f>
        <v>8</v>
      </c>
      <c r="F20" s="90" t="n">
        <f aca="false">IF(COUNT(Sheet1!B22:C22)=2,a*E20^2+b*E20+__c,"#N/A")</f>
        <v>8.08030303030303</v>
      </c>
      <c r="G20" s="90" t="n">
        <f aca="false">F20-Sheet1!C22</f>
        <v>-0.91969696969697</v>
      </c>
      <c r="H20" s="93" t="n">
        <f aca="false">IF(COUNT(Sheet1!B22:C22)=2,-G20/MAX($F$4:$F$48),"#N/A")</f>
        <v>0.105859783746076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3.72</v>
      </c>
      <c r="C21" s="91" t="n">
        <f aca="false">a*B21^2+b*B21+__c</f>
        <v>4.96627878787879</v>
      </c>
      <c r="D21" s="28"/>
      <c r="E21" s="92" t="n">
        <f aca="false">IF(COUNT(Sheet1!B23:C23)=2,Sheet1!N23,"#N/A")</f>
        <v>9</v>
      </c>
      <c r="F21" s="90" t="n">
        <f aca="false">IF(COUNT(Sheet1!B23:C23)=2,a*E21^2+b*E21+__c,"#N/A")</f>
        <v>8.68787878787879</v>
      </c>
      <c r="G21" s="90" t="n">
        <f aca="false">F21-Sheet1!C23</f>
        <v>0.687878787878788</v>
      </c>
      <c r="H21" s="93" t="n">
        <f aca="false">IF(COUNT(Sheet1!B23:C23)=2,-G21/MAX($F$4:$F$48),"#N/A")</f>
        <v>-0.0791768399023369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3.88</v>
      </c>
      <c r="C22" s="91" t="n">
        <f aca="false">a*B22^2+b*B22+__c</f>
        <v>5.09767272727273</v>
      </c>
      <c r="D22" s="28"/>
      <c r="E22" s="92" t="str">
        <f aca="false">IF(COUNT(Sheet1!B24:C24)=2,Sheet1!N24,"#N/A")</f>
        <v>#N/A</v>
      </c>
      <c r="F22" s="90" t="str">
        <f aca="false">IF(COUNT(Sheet1!B24:C24)=2,a*E22^2+b*E22+__c,"#N/A")</f>
        <v>#N/A</v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4.04</v>
      </c>
      <c r="C23" s="91" t="n">
        <f aca="false">a*B23^2+b*B23+__c</f>
        <v>5.22790303030303</v>
      </c>
      <c r="D23" s="28"/>
      <c r="E23" s="92" t="str">
        <f aca="false">IF(COUNT(Sheet1!B25:C25)=2,Sheet1!N25,"#N/A")</f>
        <v>#N/A</v>
      </c>
      <c r="F23" s="90" t="str">
        <f aca="false">IF(COUNT(Sheet1!B25:C25)=2,a*E23^2+b*E23+__c,"#N/A")</f>
        <v>#N/A</v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4.2</v>
      </c>
      <c r="C24" s="91" t="n">
        <f aca="false">a*B24^2+b*B24+__c</f>
        <v>5.3569696969697</v>
      </c>
      <c r="D24" s="28"/>
      <c r="E24" s="92" t="str">
        <f aca="false">IF(COUNT(Sheet1!B26:C26)=2,Sheet1!N26,"#N/A")</f>
        <v>#N/A</v>
      </c>
      <c r="F24" s="90" t="str">
        <f aca="false">IF(COUNT(Sheet1!B26:C26)=2,a*E24^2+b*E24+__c,"#N/A")</f>
        <v>#N/A</v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4.36</v>
      </c>
      <c r="C25" s="91" t="n">
        <f aca="false">a*B25^2+b*B25+__c</f>
        <v>5.48487272727273</v>
      </c>
      <c r="D25" s="28"/>
      <c r="E25" s="92" t="str">
        <f aca="false">IF(COUNT(Sheet1!B27:C27)=2,Sheet1!N27,"#N/A")</f>
        <v>#N/A</v>
      </c>
      <c r="F25" s="90" t="str">
        <f aca="false">IF(COUNT(Sheet1!B27:C27)=2,a*E25^2+b*E25+__c,"#N/A")</f>
        <v>#N/A</v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4.52</v>
      </c>
      <c r="C26" s="91" t="n">
        <f aca="false">a*B26^2+b*B26+__c</f>
        <v>5.61161212121212</v>
      </c>
      <c r="D26" s="28"/>
      <c r="E26" s="92" t="str">
        <f aca="false">IF(COUNT(Sheet1!B28:C28)=2,Sheet1!N28,"#N/A")</f>
        <v>#N/A</v>
      </c>
      <c r="F26" s="90" t="str">
        <f aca="false">IF(COUNT(Sheet1!B28:C28)=2,a*E26^2+b*E26+__c,"#N/A")</f>
        <v>#N/A</v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4.68</v>
      </c>
      <c r="C27" s="91" t="n">
        <f aca="false">a*B27^2+b*B27+__c</f>
        <v>5.73718787878788</v>
      </c>
      <c r="D27" s="28"/>
      <c r="E27" s="92" t="str">
        <f aca="false">IF(COUNT(Sheet1!B29:C29)=2,Sheet1!N29,"#N/A")</f>
        <v>#N/A</v>
      </c>
      <c r="F27" s="90" t="str">
        <f aca="false">IF(COUNT(Sheet1!B29:C29)=2,a*E27^2+b*E27+__c,"#N/A")</f>
        <v>#N/A</v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4.84</v>
      </c>
      <c r="C28" s="91" t="n">
        <f aca="false">a*B28^2+b*B28+__c</f>
        <v>5.8616</v>
      </c>
      <c r="D28" s="28"/>
      <c r="E28" s="92" t="str">
        <f aca="false">IF(COUNT(Sheet1!B30:C30)=2,Sheet1!N30,"#N/A")</f>
        <v>#N/A</v>
      </c>
      <c r="F28" s="90" t="str">
        <f aca="false">IF(COUNT(Sheet1!B30:C30)=2,a*E28^2+b*E28+__c,"#N/A")</f>
        <v>#N/A</v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5</v>
      </c>
      <c r="C29" s="91" t="n">
        <f aca="false">a*B29^2+b*B29+__c</f>
        <v>5.98484848484848</v>
      </c>
      <c r="D29" s="28"/>
      <c r="E29" s="92" t="str">
        <f aca="false">IF(COUNT(Sheet1!B31:C31)=2,Sheet1!N31,"#N/A")</f>
        <v>#N/A</v>
      </c>
      <c r="F29" s="90" t="str">
        <f aca="false">IF(COUNT(Sheet1!B31:C31)=2,a*E29^2+b*E29+__c,"#N/A")</f>
        <v>#N/A</v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5.16</v>
      </c>
      <c r="C30" s="91" t="n">
        <f aca="false">a*B30^2+b*B30+__c</f>
        <v>6.10693333333333</v>
      </c>
      <c r="D30" s="28"/>
      <c r="E30" s="92" t="str">
        <f aca="false">IF(COUNT(Sheet1!B32:C32)=2,Sheet1!N32,"#N/A")</f>
        <v>#N/A</v>
      </c>
      <c r="F30" s="90" t="str">
        <f aca="false">IF(COUNT(Sheet1!B32:C32)=2,a*E30^2+b*E30+__c,"#N/A")</f>
        <v>#N/A</v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5.32</v>
      </c>
      <c r="C31" s="91" t="n">
        <f aca="false">a*B31^2+b*B31+__c</f>
        <v>6.22785454545455</v>
      </c>
      <c r="D31" s="28"/>
      <c r="E31" s="92" t="str">
        <f aca="false">IF(COUNT(Sheet1!B33:C33)=2,Sheet1!N33,"#N/A")</f>
        <v>#N/A</v>
      </c>
      <c r="F31" s="90" t="str">
        <f aca="false">IF(COUNT(Sheet1!B33:C33)=2,a*E31^2+b*E31+__c,"#N/A")</f>
        <v>#N/A</v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5.48</v>
      </c>
      <c r="C32" s="95" t="n">
        <f aca="false">a*B32^2+b*B32+__c</f>
        <v>6.34761212121212</v>
      </c>
      <c r="D32" s="28"/>
      <c r="E32" s="92" t="str">
        <f aca="false">IF(COUNT(Sheet1!B34:C34)=2,Sheet1!N34,"#N/A")</f>
        <v>#N/A</v>
      </c>
      <c r="F32" s="90" t="str">
        <f aca="false">IF(COUNT(Sheet1!B34:C34)=2,a*E32^2+b*E32+__c,"#N/A")</f>
        <v>#N/A</v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5.64</v>
      </c>
      <c r="C33" s="95" t="n">
        <f aca="false">a*B33^2+b*B33+__c</f>
        <v>6.46620606060606</v>
      </c>
      <c r="D33" s="28"/>
      <c r="E33" s="92" t="str">
        <f aca="false">IF(COUNT(Sheet1!B35:C35)=2,Sheet1!N35,"#N/A")</f>
        <v>#N/A</v>
      </c>
      <c r="F33" s="90" t="str">
        <f aca="false">IF(COUNT(Sheet1!B35:C35)=2,a*E33^2+b*E33+__c,"#N/A")</f>
        <v>#N/A</v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5.8</v>
      </c>
      <c r="C34" s="95" t="n">
        <f aca="false">a*B34^2+b*B34+__c</f>
        <v>6.58363636363636</v>
      </c>
      <c r="D34" s="28"/>
      <c r="E34" s="92" t="str">
        <f aca="false">IF(COUNT(Sheet1!B36:C36)=2,Sheet1!N36,"#N/A")</f>
        <v>#N/A</v>
      </c>
      <c r="F34" s="90" t="str">
        <f aca="false">IF(COUNT(Sheet1!B36:C36)=2,a*E34^2+b*E34+__c,"#N/A")</f>
        <v>#N/A</v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5.96</v>
      </c>
      <c r="C35" s="95" t="n">
        <f aca="false">a*B35^2+b*B35+__c</f>
        <v>6.69990303030303</v>
      </c>
      <c r="D35" s="28"/>
      <c r="E35" s="92" t="str">
        <f aca="false">IF(COUNT(Sheet1!B37:C37)=2,Sheet1!N37,"#N/A")</f>
        <v>#N/A</v>
      </c>
      <c r="F35" s="90" t="str">
        <f aca="false">IF(COUNT(Sheet1!B37:C37)=2,a*E35^2+b*E35+__c,"#N/A")</f>
        <v>#N/A</v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6.12</v>
      </c>
      <c r="C36" s="95" t="n">
        <f aca="false">a*B36^2+b*B36+__c</f>
        <v>6.81500606060606</v>
      </c>
      <c r="D36" s="28"/>
      <c r="E36" s="92" t="str">
        <f aca="false">IF(COUNT(Sheet1!B38:C38)=2,Sheet1!N38,"#N/A")</f>
        <v>#N/A</v>
      </c>
      <c r="F36" s="90" t="str">
        <f aca="false">IF(COUNT(Sheet1!B38:C38)=2,a*E36^2+b*E36+__c,"#N/A")</f>
        <v>#N/A</v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6.28</v>
      </c>
      <c r="C37" s="95" t="n">
        <f aca="false">a*B37^2+b*B37+__c</f>
        <v>6.92894545454545</v>
      </c>
      <c r="D37" s="28"/>
      <c r="E37" s="92" t="str">
        <f aca="false">IF(COUNT(Sheet1!B39:C39)=2,Sheet1!N39,"#N/A")</f>
        <v>#N/A</v>
      </c>
      <c r="F37" s="90" t="str">
        <f aca="false">IF(COUNT(Sheet1!B39:C39)=2,a*E37^2+b*E37+__c,"#N/A")</f>
        <v>#N/A</v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6.44</v>
      </c>
      <c r="C38" s="95" t="n">
        <f aca="false">a*B38^2+b*B38+__c</f>
        <v>7.04172121212121</v>
      </c>
      <c r="D38" s="28"/>
      <c r="E38" s="92" t="str">
        <f aca="false">IF(COUNT(Sheet1!B40:C40)=2,Sheet1!N40,"#N/A")</f>
        <v>#N/A</v>
      </c>
      <c r="F38" s="90" t="str">
        <f aca="false">IF(COUNT(Sheet1!B40:C40)=2,a*E38^2+b*E38+__c,"#N/A")</f>
        <v>#N/A</v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6.6</v>
      </c>
      <c r="C39" s="95" t="n">
        <f aca="false">a*B39^2+b*B39+__c</f>
        <v>7.15333333333333</v>
      </c>
      <c r="D39" s="28"/>
      <c r="E39" s="92" t="str">
        <f aca="false">IF(COUNT(Sheet1!B41:C41)=2,Sheet1!N41,"#N/A")</f>
        <v>#N/A</v>
      </c>
      <c r="F39" s="90" t="str">
        <f aca="false">IF(COUNT(Sheet1!B41:C41)=2,a*E39^2+b*E39+__c,"#N/A")</f>
        <v>#N/A</v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6.76</v>
      </c>
      <c r="C40" s="95" t="n">
        <f aca="false">a*B40^2+b*B40+__c</f>
        <v>7.26378181818182</v>
      </c>
      <c r="D40" s="28"/>
      <c r="E40" s="92" t="str">
        <f aca="false">IF(COUNT(Sheet1!B42:C42)=2,Sheet1!N42,"#N/A")</f>
        <v>#N/A</v>
      </c>
      <c r="F40" s="90" t="str">
        <f aca="false">IF(COUNT(Sheet1!B42:C42)=2,a*E40^2+b*E40+__c,"#N/A")</f>
        <v>#N/A</v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6.92</v>
      </c>
      <c r="C41" s="95" t="n">
        <f aca="false">a*B41^2+b*B41+__c</f>
        <v>7.37306666666667</v>
      </c>
      <c r="D41" s="28"/>
      <c r="E41" s="92" t="str">
        <f aca="false">IF(COUNT(Sheet1!B43:C43)=2,Sheet1!N43,"#N/A")</f>
        <v>#N/A</v>
      </c>
      <c r="F41" s="90" t="str">
        <f aca="false">IF(COUNT(Sheet1!B43:C43)=2,a*E41^2+b*E41+__c,"#N/A")</f>
        <v>#N/A</v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7.08</v>
      </c>
      <c r="C42" s="95" t="n">
        <f aca="false">a*B42^2+b*B42+__c</f>
        <v>7.48118787878788</v>
      </c>
      <c r="D42" s="28"/>
      <c r="E42" s="92" t="str">
        <f aca="false">IF(COUNT(Sheet1!B44:C44)=2,Sheet1!N44,"#N/A")</f>
        <v>#N/A</v>
      </c>
      <c r="F42" s="90" t="str">
        <f aca="false">IF(COUNT(Sheet1!B44:C44)=2,a*E42^2+b*E42+__c,"#N/A")</f>
        <v>#N/A</v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7.24</v>
      </c>
      <c r="C43" s="95" t="n">
        <f aca="false">a*B43^2+b*B43+__c</f>
        <v>7.58814545454545</v>
      </c>
      <c r="D43" s="28"/>
      <c r="E43" s="92" t="str">
        <f aca="false">IF(COUNT(Sheet1!B45:C45)=2,Sheet1!N45,"#N/A")</f>
        <v>#N/A</v>
      </c>
      <c r="F43" s="90" t="str">
        <f aca="false">IF(COUNT(Sheet1!B45:C45)=2,a*E43^2+b*E43+__c,"#N/A")</f>
        <v>#N/A</v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7.4</v>
      </c>
      <c r="C44" s="95" t="n">
        <f aca="false">a*B44^2+b*B44+__c</f>
        <v>7.69393939393939</v>
      </c>
      <c r="D44" s="28"/>
      <c r="E44" s="92" t="str">
        <f aca="false">IF(COUNT(Sheet1!B46:C46)=2,Sheet1!N46,"#N/A")</f>
        <v>#N/A</v>
      </c>
      <c r="F44" s="90" t="str">
        <f aca="false">IF(COUNT(Sheet1!B46:C46)=2,a*E44^2+b*E44+__c,"#N/A")</f>
        <v>#N/A</v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7.56</v>
      </c>
      <c r="C45" s="95" t="n">
        <f aca="false">a*B45^2+b*B45+__c</f>
        <v>7.7985696969697</v>
      </c>
      <c r="D45" s="28"/>
      <c r="E45" s="92" t="str">
        <f aca="false">IF(COUNT(Sheet1!B47:C47)=2,Sheet1!N47,"#N/A")</f>
        <v>#N/A</v>
      </c>
      <c r="F45" s="90" t="str">
        <f aca="false">IF(COUNT(Sheet1!B47:C47)=2,a*E45^2+b*E45+__c,"#N/A")</f>
        <v>#N/A</v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7.72</v>
      </c>
      <c r="C46" s="95" t="n">
        <f aca="false">a*B46^2+b*B46+__c</f>
        <v>7.90203636363636</v>
      </c>
      <c r="D46" s="28"/>
      <c r="E46" s="92" t="str">
        <f aca="false">IF(COUNT(Sheet1!B48:C48)=2,Sheet1!N48,"#N/A")</f>
        <v>#N/A</v>
      </c>
      <c r="F46" s="90" t="str">
        <f aca="false">IF(COUNT(Sheet1!B48:C48)=2,a*E46^2+b*E46+__c,"#N/A")</f>
        <v>#N/A</v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7.88</v>
      </c>
      <c r="C47" s="95" t="n">
        <f aca="false">a*B47^2+b*B47+__c</f>
        <v>8.0043393939394</v>
      </c>
      <c r="D47" s="28"/>
      <c r="E47" s="92" t="str">
        <f aca="false">IF(COUNT(Sheet1!B49:C49)=2,Sheet1!N49,"#N/A")</f>
        <v>#N/A</v>
      </c>
      <c r="F47" s="90" t="str">
        <f aca="false">IF(COUNT(Sheet1!B49:C49)=2,a*E47^2+b*E47+__c,"#N/A")</f>
        <v>#N/A</v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8.04</v>
      </c>
      <c r="C48" s="95" t="n">
        <f aca="false">a*B48^2+b*B48+__c</f>
        <v>8.10547878787879</v>
      </c>
      <c r="D48" s="28"/>
      <c r="E48" s="92" t="str">
        <f aca="false">IF(COUNT(Sheet1!B50:C50)=2,Sheet1!N50,"#N/A")</f>
        <v>#N/A</v>
      </c>
      <c r="F48" s="90" t="str">
        <f aca="false">IF(COUNT(Sheet1!B50:C50)=2,a*E48^2+b*E48+__c,"#N/A")</f>
        <v>#N/A</v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8.2</v>
      </c>
      <c r="C49" s="95" t="n">
        <f aca="false">a*B49^2+b*B49+__c</f>
        <v>8.20545454545454</v>
      </c>
      <c r="D49" s="28"/>
      <c r="E49" s="92" t="str">
        <f aca="false">IF(COUNT(Sheet1!B51:C51)=2,Sheet1!N51,"#N/A")</f>
        <v>#N/A</v>
      </c>
      <c r="F49" s="90" t="str">
        <f aca="false">IF(COUNT(Sheet1!B51:C51)=2,a*E49^2+b*E49+__c,"#N/A")</f>
        <v>#N/A</v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8.36</v>
      </c>
      <c r="C50" s="95" t="n">
        <f aca="false">a*B50^2+b*B50+__c</f>
        <v>8.30426666666667</v>
      </c>
      <c r="D50" s="28"/>
      <c r="E50" s="92" t="str">
        <f aca="false">IF(COUNT(Sheet1!B52:C52)=2,Sheet1!N52,"#N/A")</f>
        <v>#N/A</v>
      </c>
      <c r="F50" s="90" t="str">
        <f aca="false">IF(COUNT(Sheet1!B52:C52)=2,a*E50^2+b*E50+__c,"#N/A")</f>
        <v>#N/A</v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8.52</v>
      </c>
      <c r="C51" s="95" t="n">
        <f aca="false">a*B51^2+b*B51+__c</f>
        <v>8.40191515151515</v>
      </c>
      <c r="D51" s="28"/>
      <c r="E51" s="92" t="str">
        <f aca="false">IF(COUNT(Sheet1!B53:C53)=2,Sheet1!N53,"#N/A")</f>
        <v>#N/A</v>
      </c>
      <c r="F51" s="90" t="str">
        <f aca="false">IF(COUNT(Sheet1!B53:C53)=2,a*E51^2+b*E51+__c,"#N/A")</f>
        <v>#N/A</v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8.68</v>
      </c>
      <c r="C52" s="95" t="n">
        <f aca="false">a*B52^2+b*B52+__c</f>
        <v>8.4984</v>
      </c>
      <c r="D52" s="28"/>
      <c r="E52" s="92" t="str">
        <f aca="false">IF(COUNT(Sheet1!B54:C54)=2,Sheet1!N54,"#N/A")</f>
        <v>#N/A</v>
      </c>
      <c r="F52" s="90" t="str">
        <f aca="false">IF(COUNT(Sheet1!B54:C54)=2,a*E52^2+b*E52+__c,"#N/A")</f>
        <v>#N/A</v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9</v>
      </c>
      <c r="C53" s="95" t="n">
        <f aca="false">a*B53^2+b*B53+__c</f>
        <v>8.68787878787879</v>
      </c>
      <c r="D53" s="28"/>
      <c r="E53" s="92" t="str">
        <f aca="false">IF(COUNT(Sheet1!B55:C55)=2,Sheet1!N55,"#N/A")</f>
        <v>#N/A</v>
      </c>
      <c r="F53" s="90" t="str">
        <f aca="false">IF(COUNT(Sheet1!B55:C55)=2,a*E53^2+b*E53+__c,"#N/A")</f>
        <v>#N/A</v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3T09:58:10Z</dcterms:modified>
  <cp:revision>0</cp:revision>
  <dc:subject/>
  <dc:title/>
</cp:coreProperties>
</file>