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115022375804581</c:v>
                </c:pt>
                <c:pt idx="1">
                  <c:v>-0.045889235611819</c:v>
                </c:pt>
                <c:pt idx="2">
                  <c:v>-0.0323847821040166</c:v>
                </c:pt>
                <c:pt idx="3">
                  <c:v>0.013800574723975</c:v>
                </c:pt>
                <c:pt idx="4">
                  <c:v>0.0173142689119815</c:v>
                </c:pt>
                <c:pt idx="5">
                  <c:v>0.00115022375804581</c:v>
                </c:pt>
                <c:pt idx="6">
                  <c:v>0.00115022375804581</c:v>
                </c:pt>
                <c:pt idx="7">
                  <c:v>0.00115022375804581</c:v>
                </c:pt>
                <c:pt idx="8">
                  <c:v>0.00115022375804581</c:v>
                </c:pt>
                <c:pt idx="9">
                  <c:v>0.00115022375804581</c:v>
                </c:pt>
                <c:pt idx="10">
                  <c:v>0.00115022375804581</c:v>
                </c:pt>
                <c:pt idx="11">
                  <c:v>0.00115022375804581</c:v>
                </c:pt>
                <c:pt idx="12">
                  <c:v>0.00115022375804581</c:v>
                </c:pt>
                <c:pt idx="13">
                  <c:v>0.00115022375804581</c:v>
                </c:pt>
                <c:pt idx="14">
                  <c:v>0.00115022375804581</c:v>
                </c:pt>
                <c:pt idx="15">
                  <c:v>0.00115022375804581</c:v>
                </c:pt>
                <c:pt idx="16">
                  <c:v>0.00115022375804581</c:v>
                </c:pt>
                <c:pt idx="17">
                  <c:v>0.00115022375804581</c:v>
                </c:pt>
                <c:pt idx="18">
                  <c:v>0.00115022375804581</c:v>
                </c:pt>
                <c:pt idx="19">
                  <c:v>0.00115022375804581</c:v>
                </c:pt>
                <c:pt idx="20">
                  <c:v>0.00115022375804581</c:v>
                </c:pt>
                <c:pt idx="21">
                  <c:v>0.00115022375804581</c:v>
                </c:pt>
                <c:pt idx="22">
                  <c:v>0.00115022375804581</c:v>
                </c:pt>
                <c:pt idx="23">
                  <c:v>0.00115022375804581</c:v>
                </c:pt>
                <c:pt idx="24">
                  <c:v>0.00115022375804581</c:v>
                </c:pt>
                <c:pt idx="25">
                  <c:v>0.00115022375804581</c:v>
                </c:pt>
                <c:pt idx="26">
                  <c:v>0.00115022375804581</c:v>
                </c:pt>
                <c:pt idx="27">
                  <c:v>0.00115022375804581</c:v>
                </c:pt>
                <c:pt idx="28">
                  <c:v>0.00115022375804581</c:v>
                </c:pt>
                <c:pt idx="29">
                  <c:v>0.00115022375804581</c:v>
                </c:pt>
                <c:pt idx="30">
                  <c:v>0.00115022375804581</c:v>
                </c:pt>
                <c:pt idx="31">
                  <c:v>0.00115022375804581</c:v>
                </c:pt>
                <c:pt idx="32">
                  <c:v>0.00115022375804581</c:v>
                </c:pt>
                <c:pt idx="33">
                  <c:v>0.00115022375804581</c:v>
                </c:pt>
                <c:pt idx="34">
                  <c:v>0.00115022375804581</c:v>
                </c:pt>
                <c:pt idx="35">
                  <c:v>0.00115022375804581</c:v>
                </c:pt>
                <c:pt idx="36">
                  <c:v>0.00115022375804581</c:v>
                </c:pt>
                <c:pt idx="37">
                  <c:v>0.00115022375804581</c:v>
                </c:pt>
                <c:pt idx="38">
                  <c:v>0.00115022375804581</c:v>
                </c:pt>
                <c:pt idx="39">
                  <c:v>0.00115022375804581</c:v>
                </c:pt>
                <c:pt idx="40">
                  <c:v>0.00115022375804581</c:v>
                </c:pt>
                <c:pt idx="41">
                  <c:v>0.00115022375804581</c:v>
                </c:pt>
                <c:pt idx="42">
                  <c:v>0.00115022375804581</c:v>
                </c:pt>
                <c:pt idx="43">
                  <c:v>0.00115022375804581</c:v>
                </c:pt>
                <c:pt idx="44">
                  <c:v>0.00115022375804581</c:v>
                </c:pt>
                <c:pt idx="45">
                  <c:v>0.00115022375804581</c:v>
                </c:pt>
                <c:pt idx="46">
                  <c:v>0.00115022375804581</c:v>
                </c:pt>
                <c:pt idx="47">
                  <c:v>0.00115022375804581</c:v>
                </c:pt>
                <c:pt idx="48">
                  <c:v>0.00115022375804581</c:v>
                </c:pt>
                <c:pt idx="49">
                  <c:v>0.00115022375804581</c:v>
                </c:pt>
              </c:numCache>
            </c:numRef>
          </c:yVal>
          <c:smooth val="0"/>
        </c:ser>
        <c:axId val="61336819"/>
        <c:axId val="33971570"/>
      </c:scatterChart>
      <c:valAx>
        <c:axId val="6133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1570"/>
        <c:crossesAt val="0"/>
        <c:crossBetween val="midCat"/>
      </c:valAx>
      <c:valAx>
        <c:axId val="33971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6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-0.698970004336019</c:v>
                </c:pt>
                <c:pt idx="1">
                  <c:v>-0.00436480540245009</c:v>
                </c:pt>
                <c:pt idx="2">
                  <c:v>0.845098040014257</c:v>
                </c:pt>
                <c:pt idx="3">
                  <c:v>1.77815125038364</c:v>
                </c:pt>
                <c:pt idx="4">
                  <c:v>2.60205999132796</c:v>
                </c:pt>
                <c:pt idx="5">
                  <c:v>-0.698970004336019</c:v>
                </c:pt>
                <c:pt idx="6">
                  <c:v>-0.698970004336019</c:v>
                </c:pt>
                <c:pt idx="7">
                  <c:v>-0.698970004336019</c:v>
                </c:pt>
                <c:pt idx="8">
                  <c:v>-0.698970004336019</c:v>
                </c:pt>
                <c:pt idx="9">
                  <c:v>-0.698970004336019</c:v>
                </c:pt>
                <c:pt idx="10">
                  <c:v>-0.698970004336019</c:v>
                </c:pt>
                <c:pt idx="11">
                  <c:v>-0.698970004336019</c:v>
                </c:pt>
                <c:pt idx="12">
                  <c:v>-0.698970004336019</c:v>
                </c:pt>
                <c:pt idx="13">
                  <c:v>-0.698970004336019</c:v>
                </c:pt>
                <c:pt idx="14">
                  <c:v>-0.698970004336019</c:v>
                </c:pt>
                <c:pt idx="15">
                  <c:v>-0.698970004336019</c:v>
                </c:pt>
                <c:pt idx="16">
                  <c:v>-0.698970004336019</c:v>
                </c:pt>
                <c:pt idx="17">
                  <c:v>-0.698970004336019</c:v>
                </c:pt>
                <c:pt idx="18">
                  <c:v>-0.698970004336019</c:v>
                </c:pt>
                <c:pt idx="19">
                  <c:v>-0.698970004336019</c:v>
                </c:pt>
                <c:pt idx="20">
                  <c:v>-0.698970004336019</c:v>
                </c:pt>
                <c:pt idx="21">
                  <c:v>-0.698970004336019</c:v>
                </c:pt>
                <c:pt idx="22">
                  <c:v>-0.698970004336019</c:v>
                </c:pt>
                <c:pt idx="23">
                  <c:v>-0.698970004336019</c:v>
                </c:pt>
                <c:pt idx="24">
                  <c:v>-0.698970004336019</c:v>
                </c:pt>
                <c:pt idx="25">
                  <c:v>-0.698970004336019</c:v>
                </c:pt>
                <c:pt idx="26">
                  <c:v>-0.698970004336019</c:v>
                </c:pt>
                <c:pt idx="27">
                  <c:v>-0.698970004336019</c:v>
                </c:pt>
                <c:pt idx="28">
                  <c:v>-0.698970004336019</c:v>
                </c:pt>
                <c:pt idx="29">
                  <c:v>-0.698970004336019</c:v>
                </c:pt>
                <c:pt idx="30">
                  <c:v>-0.698970004336019</c:v>
                </c:pt>
                <c:pt idx="31">
                  <c:v>-0.698970004336019</c:v>
                </c:pt>
                <c:pt idx="32">
                  <c:v>-0.698970004336019</c:v>
                </c:pt>
                <c:pt idx="33">
                  <c:v>-0.698970004336019</c:v>
                </c:pt>
                <c:pt idx="34">
                  <c:v>-0.698970004336019</c:v>
                </c:pt>
                <c:pt idx="35">
                  <c:v>-0.698970004336019</c:v>
                </c:pt>
                <c:pt idx="36">
                  <c:v>-0.698970004336019</c:v>
                </c:pt>
                <c:pt idx="37">
                  <c:v>-0.698970004336019</c:v>
                </c:pt>
                <c:pt idx="38">
                  <c:v>-0.698970004336019</c:v>
                </c:pt>
                <c:pt idx="39">
                  <c:v>-0.698970004336019</c:v>
                </c:pt>
                <c:pt idx="40">
                  <c:v>-0.698970004336019</c:v>
                </c:pt>
                <c:pt idx="41">
                  <c:v>-0.698970004336019</c:v>
                </c:pt>
                <c:pt idx="42">
                  <c:v>-0.698970004336019</c:v>
                </c:pt>
                <c:pt idx="43">
                  <c:v>-0.698970004336019</c:v>
                </c:pt>
                <c:pt idx="44">
                  <c:v>-0.698970004336019</c:v>
                </c:pt>
              </c:numCache>
            </c:numRef>
          </c:yVal>
          <c:smooth val="0"/>
        </c:ser>
        <c:axId val="87395907"/>
        <c:axId val="22073539"/>
      </c:scatterChart>
      <c:valAx>
        <c:axId val="87395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12210012210012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3539"/>
        <c:crossesAt val="0"/>
        <c:crossBetween val="midCat"/>
      </c:valAx>
      <c:valAx>
        <c:axId val="22073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5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0.2</v>
      </c>
      <c r="D6" s="14" t="n">
        <f aca="false">IF(COUNT($B6:$C6)=2,LOG10(B6),LOG10($B$6))</f>
        <v>0</v>
      </c>
      <c r="E6" s="14" t="n">
        <f aca="false">IF(COUNT($B6:$C6)=2,LOG10(C6),LOG10($C$6))</f>
        <v>-0.698970004336019</v>
      </c>
      <c r="F6" s="15" t="n">
        <f aca="false">IF(COUNT(B6:C6)=2,1-G6,"")</f>
        <v>1.00834739092378</v>
      </c>
      <c r="G6" s="16" t="n">
        <f aca="false">IF(COUNT(B6:C6)=2,(B6-10^((LOG10(C6)-intercept)/slope))/B6,"")</f>
        <v>-0.00834739092377945</v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 t="n">
        <v>10</v>
      </c>
      <c r="C7" s="13" t="n">
        <v>0.99</v>
      </c>
      <c r="D7" s="14" t="n">
        <f aca="false">IF(COUNT($B7:$C7)=2,LOG10(B7),LOG10($B$6))</f>
        <v>1</v>
      </c>
      <c r="E7" s="14" t="n">
        <f aca="false">IF(COUNT($B7:$C7)=2,LOG10(C7),LOG10($C$6))</f>
        <v>-0.00436480540245009</v>
      </c>
      <c r="F7" s="15" t="n">
        <f aca="false">IF(COUNT(B7:C7)=2,1-G7,"")</f>
        <v>0.717742378272169</v>
      </c>
      <c r="G7" s="16" t="n">
        <f aca="false">IF(COUNT(B7:C7)=2,(B7-10^((LOG10(C7)-intercept)/slope))/B7,"")</f>
        <v>0.282257621727831</v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 t="n">
        <v>100</v>
      </c>
      <c r="C8" s="13" t="n">
        <v>7</v>
      </c>
      <c r="D8" s="14" t="n">
        <f aca="false">IF(COUNT($B8:$C8)=2,LOG10(B8),LOG10($B$6))</f>
        <v>2</v>
      </c>
      <c r="E8" s="14" t="n">
        <f aca="false">IF(COUNT($B8:$C8)=2,LOG10(C8),LOG10($C$6))</f>
        <v>0.845098040014257</v>
      </c>
      <c r="F8" s="15" t="n">
        <f aca="false">IF(COUNT(B8:C8)=2,1-G8,"")</f>
        <v>0.791324631417742</v>
      </c>
      <c r="G8" s="16" t="n">
        <f aca="false">IF(COUNT(B8:C8)=2,(B8-10^((LOG10(C8)-intercept)/slope))/B8,"")</f>
        <v>0.208675368582258</v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 t="n">
        <v>1000</v>
      </c>
      <c r="C9" s="13" t="n">
        <v>60</v>
      </c>
      <c r="D9" s="14" t="n">
        <f aca="false">IF(COUNT($B9:$C9)=2,LOG10(B9),LOG10($B$6))</f>
        <v>3</v>
      </c>
      <c r="E9" s="14" t="n">
        <f aca="false">IF(COUNT($B9:$C9)=2,LOG10(C9),LOG10($C$6))</f>
        <v>1.77815125038364</v>
      </c>
      <c r="F9" s="15" t="n">
        <f aca="false">IF(COUNT(B9:C9)=2,1-G9,"")</f>
        <v>1.10488104517594</v>
      </c>
      <c r="G9" s="16" t="n">
        <f aca="false">IF(COUNT(B9:C9)=2,(B9-10^((LOG10(C9)-intercept)/slope))/B9,"")</f>
        <v>-0.104881045175939</v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 t="n">
        <v>10000</v>
      </c>
      <c r="C10" s="13" t="n">
        <v>400</v>
      </c>
      <c r="D10" s="14" t="n">
        <f aca="false">IF(COUNT($B10:$C10)=2,LOG10(B10),LOG10($B$6))</f>
        <v>4</v>
      </c>
      <c r="E10" s="14" t="n">
        <f aca="false">IF(COUNT($B10:$C10)=2,LOG10(C10),LOG10($C$6))</f>
        <v>2.60205999132796</v>
      </c>
      <c r="F10" s="15" t="n">
        <f aca="false">IF(COUNT(B10:C10)=2,1-G10,"")</f>
        <v>1.13329733697634</v>
      </c>
      <c r="G10" s="16" t="n">
        <f aca="false">IF(COUNT(B10:C10)=2,(B10-10^((LOG10(C10)-intercept)/slope))/B10,"")</f>
        <v>-0.133297336976341</v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n">
        <f aca="false">IF(COUNT($B11:$C11)=2,LOG10(B11),LOG10($B$6))</f>
        <v>0</v>
      </c>
      <c r="E11" s="14" t="n">
        <f aca="false">IF(COUNT($B11:$C11)=2,LOG10(C11),LOG10($C$6))</f>
        <v>-0.698970004336019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n">
        <f aca="false">IF(COUNT($B12:$C12)=2,LOG10(B12),LOG10($B$6))</f>
        <v>0</v>
      </c>
      <c r="E12" s="14" t="n">
        <f aca="false">IF(COUNT($B12:$C12)=2,LOG10(C12),LOG10($C$6))</f>
        <v>-0.698970004336019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n">
        <f aca="false">IF(COUNT($B13:$C13)=2,LOG10(B13),LOG10($B$6))</f>
        <v>0</v>
      </c>
      <c r="E13" s="14" t="n">
        <f aca="false">IF(COUNT($B13:$C13)=2,LOG10(C13),LOG10($C$6))</f>
        <v>-0.698970004336019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n">
        <f aca="false">IF(COUNT($B14:$C14)=2,LOG10(B14),LOG10($B$6))</f>
        <v>0</v>
      </c>
      <c r="E14" s="14" t="n">
        <f aca="false">IF(COUNT($B14:$C14)=2,LOG10(C14),LOG10($C$6))</f>
        <v>-0.698970004336019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n">
        <f aca="false">IF(COUNT($B15:$C15)=2,LOG10(B15),LOG10($B$6))</f>
        <v>0</v>
      </c>
      <c r="E15" s="14" t="n">
        <f aca="false">IF(COUNT($B15:$C15)=2,LOG10(C15),LOG10($C$6))</f>
        <v>-0.698970004336019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-0.69897000433601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-0.69897000433601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-0.69897000433601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-0.69897000433601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-0.69897000433601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-0.69897000433601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-0.69897000433601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-0.69897000433601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-0.69897000433601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-0.69897000433601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n">
        <f aca="false">AVEDEV(G6:G50)</f>
        <v>0.157268041366591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-0.69897000433601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n">
        <f aca="false">RSQ(E6:E50,D6:D50)</f>
        <v>0.998689854358092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-0.69897000433601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-0.69897000433601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n">
        <f aca="false">SLOPE(E6:E50,D6:D50)</f>
        <v>0.814921505290825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-0.69897000433601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-0.701912016763591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-0.69897000433601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-0.69897000433601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-0.69897000433601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-0.69897000433601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-0.69897000433601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-0.69897000433601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-0.69897000433601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-0.69897000433601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-0.69897000433601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-0.69897000433601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-0.69897000433601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-0.69897000433601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-0.69897000433601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-0.69897000433601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-0.69897000433601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-0.69897000433601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-0.69897000433601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-0.69897000433601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-0.69897000433601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-0.69897000433601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-0.69897000433601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-0.701912016763591</v>
      </c>
      <c r="G4" s="38" t="n">
        <f aca="false">F4-Sheet1!E6</f>
        <v>-0.00294201242757253</v>
      </c>
      <c r="H4" s="39" t="n">
        <f aca="false">IF(COUNT(Sheet1!$B6)=1,-G4/MAX($F$4:$F$53),-$G$4/MAX($F$4:$F$53))</f>
        <v>0.00115022375804581</v>
      </c>
    </row>
    <row r="5" customFormat="false" ht="14.25" hidden="false" customHeight="false" outlineLevel="0" collapsed="false">
      <c r="E5" s="38" t="n">
        <f aca="false">Sheet1!D7</f>
        <v>1</v>
      </c>
      <c r="F5" s="38" t="n">
        <f aca="false">slope*E5+intercept</f>
        <v>0.113009488527234</v>
      </c>
      <c r="G5" s="38" t="n">
        <f aca="false">F5-Sheet1!E7</f>
        <v>0.117374293929684</v>
      </c>
      <c r="H5" s="39" t="n">
        <f aca="false">IF(COUNT(Sheet1!$B7)=1,-G5/MAX($F$4:$F$53),-$G$4/MAX($F$4:$F$53))</f>
        <v>-0.045889235611819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2</v>
      </c>
      <c r="F6" s="38" t="n">
        <f aca="false">slope*E6+intercept</f>
        <v>0.927930993818059</v>
      </c>
      <c r="G6" s="38" t="n">
        <f aca="false">F6-Sheet1!E8</f>
        <v>0.0828329538038025</v>
      </c>
      <c r="H6" s="39" t="n">
        <f aca="false">IF(COUNT(Sheet1!$B8)=1,-G6/MAX($F$4:$F$53),-$G$4/MAX($F$4:$F$53))</f>
        <v>-0.0323847821040166</v>
      </c>
    </row>
    <row r="7" customFormat="false" ht="14.25" hidden="false" customHeight="false" outlineLevel="0" collapsed="false">
      <c r="E7" s="38" t="n">
        <f aca="false">Sheet1!D9</f>
        <v>3</v>
      </c>
      <c r="F7" s="38" t="n">
        <f aca="false">slope*E7+intercept</f>
        <v>1.74285249910888</v>
      </c>
      <c r="G7" s="38" t="n">
        <f aca="false">F7-Sheet1!E9</f>
        <v>-0.0352987512747589</v>
      </c>
      <c r="H7" s="39" t="n">
        <f aca="false">IF(COUNT(Sheet1!$B9)=1,-G7/MAX($F$4:$F$53),-$G$4/MAX($F$4:$F$53))</f>
        <v>0.013800574723975</v>
      </c>
    </row>
    <row r="8" customFormat="false" ht="14.25" hidden="false" customHeight="false" outlineLevel="0" collapsed="false">
      <c r="E8" s="38" t="n">
        <f aca="false">Sheet1!D10</f>
        <v>4</v>
      </c>
      <c r="F8" s="38" t="n">
        <f aca="false">slope*E8+intercept</f>
        <v>2.55777400439971</v>
      </c>
      <c r="G8" s="38" t="n">
        <f aca="false">F8-Sheet1!E10</f>
        <v>-0.0442859869282524</v>
      </c>
      <c r="H8" s="39" t="n">
        <f aca="false">IF(COUNT(Sheet1!$B10)=1,-G8/MAX($F$4:$F$53),-$G$4/MAX($F$4:$F$53))</f>
        <v>0.0173142689119815</v>
      </c>
    </row>
    <row r="9" customFormat="false" ht="14.25" hidden="false" customHeight="false" outlineLevel="0" collapsed="false">
      <c r="E9" s="38" t="n">
        <f aca="false">Sheet1!D11</f>
        <v>0</v>
      </c>
      <c r="F9" s="38" t="n">
        <f aca="false">slope*E9+intercept</f>
        <v>-0.701912016763591</v>
      </c>
      <c r="G9" s="38" t="n">
        <f aca="false">F9-Sheet1!E11</f>
        <v>-0.00294201242757253</v>
      </c>
      <c r="H9" s="39" t="n">
        <f aca="false">IF(COUNT(Sheet1!$B11)=1,-G9/MAX($F$4:$F$53),-$G$4/MAX($F$4:$F$53))</f>
        <v>0.00115022375804581</v>
      </c>
    </row>
    <row r="10" customFormat="false" ht="14.25" hidden="false" customHeight="false" outlineLevel="0" collapsed="false">
      <c r="E10" s="38" t="n">
        <f aca="false">Sheet1!D12</f>
        <v>0</v>
      </c>
      <c r="F10" s="38" t="n">
        <f aca="false">slope*E10+intercept</f>
        <v>-0.701912016763591</v>
      </c>
      <c r="G10" s="38" t="n">
        <f aca="false">F10-Sheet1!E12</f>
        <v>-0.00294201242757253</v>
      </c>
      <c r="H10" s="39" t="n">
        <f aca="false">IF(COUNT(Sheet1!$B12)=1,-G10/MAX($F$4:$F$53),-$G$4/MAX($F$4:$F$53))</f>
        <v>0.00115022375804581</v>
      </c>
    </row>
    <row r="11" customFormat="false" ht="14.25" hidden="false" customHeight="false" outlineLevel="0" collapsed="false">
      <c r="E11" s="38" t="n">
        <f aca="false">Sheet1!D13</f>
        <v>0</v>
      </c>
      <c r="F11" s="38" t="n">
        <f aca="false">slope*E11+intercept</f>
        <v>-0.701912016763591</v>
      </c>
      <c r="G11" s="38" t="n">
        <f aca="false">F11-Sheet1!E13</f>
        <v>-0.00294201242757253</v>
      </c>
      <c r="H11" s="39" t="n">
        <f aca="false">IF(COUNT(Sheet1!$B13)=1,-G11/MAX($F$4:$F$53),-$G$4/MAX($F$4:$F$53))</f>
        <v>0.00115022375804581</v>
      </c>
    </row>
    <row r="12" customFormat="false" ht="14.25" hidden="false" customHeight="false" outlineLevel="0" collapsed="false">
      <c r="E12" s="38" t="n">
        <f aca="false">Sheet1!D14</f>
        <v>0</v>
      </c>
      <c r="F12" s="38" t="n">
        <f aca="false">slope*E12+intercept</f>
        <v>-0.701912016763591</v>
      </c>
      <c r="G12" s="38" t="n">
        <f aca="false">F12-Sheet1!E14</f>
        <v>-0.00294201242757253</v>
      </c>
      <c r="H12" s="39" t="n">
        <f aca="false">IF(COUNT(Sheet1!$B14)=1,-G12/MAX($F$4:$F$53),-$G$4/MAX($F$4:$F$53))</f>
        <v>0.00115022375804581</v>
      </c>
    </row>
    <row r="13" customFormat="false" ht="14.25" hidden="false" customHeight="false" outlineLevel="0" collapsed="false">
      <c r="E13" s="38" t="n">
        <f aca="false">Sheet1!D15</f>
        <v>0</v>
      </c>
      <c r="F13" s="38" t="n">
        <f aca="false">slope*E13+intercept</f>
        <v>-0.701912016763591</v>
      </c>
      <c r="G13" s="38" t="n">
        <f aca="false">F13-Sheet1!E15</f>
        <v>-0.00294201242757253</v>
      </c>
      <c r="H13" s="39" t="n">
        <f aca="false">IF(COUNT(Sheet1!$B15)=1,-G13/MAX($F$4:$F$53),-$G$4/MAX($F$4:$F$53))</f>
        <v>0.0011502237580458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-0.701912016763591</v>
      </c>
      <c r="G14" s="38" t="n">
        <f aca="false">F14-Sheet1!E16</f>
        <v>-0.00294201242757253</v>
      </c>
      <c r="H14" s="39" t="n">
        <f aca="false">IF(COUNT(Sheet1!$B16)=1,-G14/MAX($F$4:$F$53),-$G$4/MAX($F$4:$F$53))</f>
        <v>0.00115022375804581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-0.701912016763591</v>
      </c>
      <c r="G15" s="38" t="n">
        <f aca="false">F15-Sheet1!E17</f>
        <v>-0.00294201242757253</v>
      </c>
      <c r="H15" s="39" t="n">
        <f aca="false">IF(COUNT(Sheet1!$B17)=1,-G15/MAX($F$4:$F$53),-$G$4/MAX($F$4:$F$53))</f>
        <v>0.00115022375804581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-0.701912016763591</v>
      </c>
      <c r="G16" s="38" t="n">
        <f aca="false">F16-Sheet1!E18</f>
        <v>-0.00294201242757253</v>
      </c>
      <c r="H16" s="39" t="n">
        <f aca="false">IF(COUNT(Sheet1!$B18)=1,-G16/MAX($F$4:$F$53),-$G$4/MAX($F$4:$F$53))</f>
        <v>0.00115022375804581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-0.701912016763591</v>
      </c>
      <c r="G17" s="38" t="n">
        <f aca="false">F17-Sheet1!E19</f>
        <v>-0.00294201242757253</v>
      </c>
      <c r="H17" s="39" t="n">
        <f aca="false">IF(COUNT(Sheet1!$B19)=1,-G17/MAX($F$4:$F$53),-$G$4/MAX($F$4:$F$53))</f>
        <v>0.00115022375804581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-0.701912016763591</v>
      </c>
      <c r="G18" s="38" t="n">
        <f aca="false">F18-Sheet1!E20</f>
        <v>-0.00294201242757253</v>
      </c>
      <c r="H18" s="39" t="n">
        <f aca="false">IF(COUNT(Sheet1!$B20)=1,-G18/MAX($F$4:$F$53),-$G$4/MAX($F$4:$F$53))</f>
        <v>0.00115022375804581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-0.701912016763591</v>
      </c>
      <c r="G19" s="38" t="n">
        <f aca="false">F19-Sheet1!E21</f>
        <v>-0.00294201242757253</v>
      </c>
      <c r="H19" s="39" t="n">
        <f aca="false">IF(COUNT(Sheet1!$B21)=1,-G19/MAX($F$4:$F$53),-$G$4/MAX($F$4:$F$53))</f>
        <v>0.00115022375804581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-0.701912016763591</v>
      </c>
      <c r="G20" s="38" t="n">
        <f aca="false">F20-Sheet1!E22</f>
        <v>-0.00294201242757253</v>
      </c>
      <c r="H20" s="39" t="n">
        <f aca="false">IF(COUNT(Sheet1!$B22)=1,-G20/MAX($F$4:$F$53),-$G$4/MAX($F$4:$F$53))</f>
        <v>0.00115022375804581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-0.701912016763591</v>
      </c>
      <c r="G21" s="38" t="n">
        <f aca="false">F21-Sheet1!E23</f>
        <v>-0.00294201242757253</v>
      </c>
      <c r="H21" s="39" t="n">
        <f aca="false">IF(COUNT(Sheet1!$B23)=1,-G21/MAX($F$4:$F$53),-$G$4/MAX($F$4:$F$53))</f>
        <v>0.00115022375804581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-0.701912016763591</v>
      </c>
      <c r="G22" s="38" t="n">
        <f aca="false">F22-Sheet1!E24</f>
        <v>-0.00294201242757253</v>
      </c>
      <c r="H22" s="39" t="n">
        <f aca="false">IF(COUNT(Sheet1!$B24)=1,-G22/MAX($F$4:$F$53),-$G$4/MAX($F$4:$F$53))</f>
        <v>0.00115022375804581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-0.701912016763591</v>
      </c>
      <c r="G23" s="38" t="n">
        <f aca="false">F23-Sheet1!E25</f>
        <v>-0.00294201242757253</v>
      </c>
      <c r="H23" s="39" t="n">
        <f aca="false">IF(COUNT(Sheet1!$B25)=1,-G23/MAX($F$4:$F$53),-$G$4/MAX($F$4:$F$53))</f>
        <v>0.00115022375804581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-0.701912016763591</v>
      </c>
      <c r="G24" s="38" t="n">
        <f aca="false">F24-Sheet1!E26</f>
        <v>-0.00294201242757253</v>
      </c>
      <c r="H24" s="39" t="n">
        <f aca="false">IF(COUNT(Sheet1!$B26)=1,-G24/MAX($F$4:$F$53),-$G$4/MAX($F$4:$F$53))</f>
        <v>0.00115022375804581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-0.701912016763591</v>
      </c>
      <c r="G25" s="38" t="n">
        <f aca="false">F25-Sheet1!E27</f>
        <v>-0.00294201242757253</v>
      </c>
      <c r="H25" s="39" t="n">
        <f aca="false">IF(COUNT(Sheet1!$B27)=1,-G25/MAX($F$4:$F$53),-$G$4/MAX($F$4:$F$53))</f>
        <v>0.00115022375804581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-0.701912016763591</v>
      </c>
      <c r="G26" s="38" t="n">
        <f aca="false">F26-Sheet1!E28</f>
        <v>-0.00294201242757253</v>
      </c>
      <c r="H26" s="39" t="n">
        <f aca="false">IF(COUNT(Sheet1!$B28)=1,-G26/MAX($F$4:$F$53),-$G$4/MAX($F$4:$F$53))</f>
        <v>0.00115022375804581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-0.701912016763591</v>
      </c>
      <c r="G27" s="38" t="n">
        <f aca="false">F27-Sheet1!E29</f>
        <v>-0.00294201242757253</v>
      </c>
      <c r="H27" s="39" t="n">
        <f aca="false">IF(COUNT(Sheet1!$B29)=1,-G27/MAX($F$4:$F$53),-$G$4/MAX($F$4:$F$53))</f>
        <v>0.00115022375804581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-0.701912016763591</v>
      </c>
      <c r="G28" s="38" t="n">
        <f aca="false">F28-Sheet1!E30</f>
        <v>-0.00294201242757253</v>
      </c>
      <c r="H28" s="39" t="n">
        <f aca="false">IF(COUNT(Sheet1!$B30)=1,-G28/MAX($F$4:$F$53),-$G$4/MAX($F$4:$F$53))</f>
        <v>0.00115022375804581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-0.701912016763591</v>
      </c>
      <c r="G29" s="38" t="n">
        <f aca="false">F29-Sheet1!E31</f>
        <v>-0.00294201242757253</v>
      </c>
      <c r="H29" s="39" t="n">
        <f aca="false">IF(COUNT(Sheet1!$B31)=1,-G29/MAX($F$4:$F$53),-$G$4/MAX($F$4:$F$53))</f>
        <v>0.00115022375804581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-0.701912016763591</v>
      </c>
      <c r="G30" s="38" t="n">
        <f aca="false">F30-Sheet1!E32</f>
        <v>-0.00294201242757253</v>
      </c>
      <c r="H30" s="39" t="n">
        <f aca="false">IF(COUNT(Sheet1!$B32)=1,-G30/MAX($F$4:$F$53),-$G$4/MAX($F$4:$F$53))</f>
        <v>0.00115022375804581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-0.701912016763591</v>
      </c>
      <c r="G31" s="38" t="n">
        <f aca="false">F31-Sheet1!E33</f>
        <v>-0.00294201242757253</v>
      </c>
      <c r="H31" s="39" t="n">
        <f aca="false">IF(COUNT(Sheet1!$B33)=1,-G31/MAX($F$4:$F$53),-$G$4/MAX($F$4:$F$53))</f>
        <v>0.00115022375804581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-0.701912016763591</v>
      </c>
      <c r="G32" s="38" t="n">
        <f aca="false">F32-Sheet1!E34</f>
        <v>-0.00294201242757253</v>
      </c>
      <c r="H32" s="39" t="n">
        <f aca="false">IF(COUNT(Sheet1!$B34)=1,-G32/MAX($F$4:$F$53),-$G$4/MAX($F$4:$F$53))</f>
        <v>0.00115022375804581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-0.701912016763591</v>
      </c>
      <c r="G33" s="38" t="n">
        <f aca="false">F33-Sheet1!E35</f>
        <v>-0.00294201242757253</v>
      </c>
      <c r="H33" s="39" t="n">
        <f aca="false">IF(COUNT(Sheet1!$B35)=1,-G33/MAX($F$4:$F$53),-$G$4/MAX($F$4:$F$53))</f>
        <v>0.00115022375804581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-0.701912016763591</v>
      </c>
      <c r="G34" s="38" t="n">
        <f aca="false">F34-Sheet1!E36</f>
        <v>-0.00294201242757253</v>
      </c>
      <c r="H34" s="39" t="n">
        <f aca="false">IF(COUNT(Sheet1!$B36)=1,-G34/MAX($F$4:$F$53),-$G$4/MAX($F$4:$F$53))</f>
        <v>0.00115022375804581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-0.701912016763591</v>
      </c>
      <c r="G35" s="38" t="n">
        <f aca="false">F35-Sheet1!E37</f>
        <v>-0.00294201242757253</v>
      </c>
      <c r="H35" s="39" t="n">
        <f aca="false">IF(COUNT(Sheet1!$B37)=1,-G35/MAX($F$4:$F$53),-$G$4/MAX($F$4:$F$53))</f>
        <v>0.00115022375804581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-0.701912016763591</v>
      </c>
      <c r="G36" s="38" t="n">
        <f aca="false">F36-Sheet1!E38</f>
        <v>-0.00294201242757253</v>
      </c>
      <c r="H36" s="39" t="n">
        <f aca="false">IF(COUNT(Sheet1!$B38)=1,-G36/MAX($F$4:$F$53),-$G$4/MAX($F$4:$F$53))</f>
        <v>0.00115022375804581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-0.701912016763591</v>
      </c>
      <c r="G37" s="38" t="n">
        <f aca="false">F37-Sheet1!E39</f>
        <v>-0.00294201242757253</v>
      </c>
      <c r="H37" s="39" t="n">
        <f aca="false">IF(COUNT(Sheet1!$B39)=1,-G37/MAX($F$4:$F$53),-$G$4/MAX($F$4:$F$53))</f>
        <v>0.00115022375804581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-0.701912016763591</v>
      </c>
      <c r="G38" s="38" t="n">
        <f aca="false">F38-Sheet1!E40</f>
        <v>-0.00294201242757253</v>
      </c>
      <c r="H38" s="39" t="n">
        <f aca="false">IF(COUNT(Sheet1!$B40)=1,-G38/MAX($F$4:$F$53),-$G$4/MAX($F$4:$F$53))</f>
        <v>0.00115022375804581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-0.701912016763591</v>
      </c>
      <c r="G39" s="38" t="n">
        <f aca="false">F39-Sheet1!E41</f>
        <v>-0.00294201242757253</v>
      </c>
      <c r="H39" s="39" t="n">
        <f aca="false">IF(COUNT(Sheet1!$B41)=1,-G39/MAX($F$4:$F$53),-$G$4/MAX($F$4:$F$53))</f>
        <v>0.00115022375804581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-0.701912016763591</v>
      </c>
      <c r="G40" s="38" t="n">
        <f aca="false">F40-Sheet1!E42</f>
        <v>-0.00294201242757253</v>
      </c>
      <c r="H40" s="39" t="n">
        <f aca="false">IF(COUNT(Sheet1!$B42)=1,-G40/MAX($F$4:$F$53),-$G$4/MAX($F$4:$F$53))</f>
        <v>0.00115022375804581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-0.701912016763591</v>
      </c>
      <c r="G41" s="38" t="n">
        <f aca="false">F41-Sheet1!E43</f>
        <v>-0.00294201242757253</v>
      </c>
      <c r="H41" s="39" t="n">
        <f aca="false">IF(COUNT(Sheet1!$B43)=1,-G41/MAX($F$4:$F$53),-$G$4/MAX($F$4:$F$53))</f>
        <v>0.00115022375804581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-0.701912016763591</v>
      </c>
      <c r="G42" s="38" t="n">
        <f aca="false">F42-Sheet1!E44</f>
        <v>-0.00294201242757253</v>
      </c>
      <c r="H42" s="39" t="n">
        <f aca="false">IF(COUNT(Sheet1!$B44)=1,-G42/MAX($F$4:$F$53),-$G$4/MAX($F$4:$F$53))</f>
        <v>0.00115022375804581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-0.701912016763591</v>
      </c>
      <c r="G43" s="38" t="n">
        <f aca="false">F43-Sheet1!E45</f>
        <v>-0.00294201242757253</v>
      </c>
      <c r="H43" s="39" t="n">
        <f aca="false">IF(COUNT(Sheet1!$B45)=1,-G43/MAX($F$4:$F$53),-$G$4/MAX($F$4:$F$53))</f>
        <v>0.00115022375804581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-0.701912016763591</v>
      </c>
      <c r="G44" s="38" t="n">
        <f aca="false">F44-Sheet1!E46</f>
        <v>-0.00294201242757253</v>
      </c>
      <c r="H44" s="39" t="n">
        <f aca="false">IF(COUNT(Sheet1!$B46)=1,-G44/MAX($F$4:$F$53),-$G$4/MAX($F$4:$F$53))</f>
        <v>0.00115022375804581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-0.701912016763591</v>
      </c>
      <c r="G45" s="38" t="n">
        <f aca="false">F45-Sheet1!E47</f>
        <v>-0.00294201242757253</v>
      </c>
      <c r="H45" s="39" t="n">
        <f aca="false">IF(COUNT(Sheet1!$B47)=1,-G45/MAX($F$4:$F$53),-$G$4/MAX($F$4:$F$53))</f>
        <v>0.00115022375804581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-0.701912016763591</v>
      </c>
      <c r="G46" s="38" t="n">
        <f aca="false">F46-Sheet1!E48</f>
        <v>-0.00294201242757253</v>
      </c>
      <c r="H46" s="39" t="n">
        <f aca="false">IF(COUNT(Sheet1!$B48)=1,-G46/MAX($F$4:$F$53),-$G$4/MAX($F$4:$F$53))</f>
        <v>0.00115022375804581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-0.701912016763591</v>
      </c>
      <c r="G47" s="38" t="n">
        <f aca="false">F47-Sheet1!E49</f>
        <v>-0.00294201242757253</v>
      </c>
      <c r="H47" s="39" t="n">
        <f aca="false">IF(COUNT(Sheet1!$B49)=1,-G47/MAX($F$4:$F$53),-$G$4/MAX($F$4:$F$53))</f>
        <v>0.00115022375804581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-0.701912016763591</v>
      </c>
      <c r="G48" s="38" t="n">
        <f aca="false">F48-Sheet1!E50</f>
        <v>-0.00294201242757253</v>
      </c>
      <c r="H48" s="39" t="n">
        <f aca="false">IF(COUNT(Sheet1!$B50)=1,-G48/MAX($F$4:$F$53),-$G$4/MAX($F$4:$F$53))</f>
        <v>0.00115022375804581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-0.701912016763591</v>
      </c>
      <c r="G49" s="38" t="n">
        <f aca="false">F49-Sheet1!E51</f>
        <v>-0.701912016763591</v>
      </c>
      <c r="H49" s="39" t="n">
        <f aca="false">IF(COUNT(Sheet1!$B51)=1,-G49/MAX($F$4:$F$53),-$G$4/MAX($F$4:$F$53))</f>
        <v>0.00115022375804581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-0.701912016763591</v>
      </c>
      <c r="G50" s="38" t="n">
        <f aca="false">F50-Sheet1!E52</f>
        <v>-0.701912016763591</v>
      </c>
      <c r="H50" s="39" t="n">
        <f aca="false">IF(COUNT(Sheet1!$B52)=1,-G50/MAX($F$4:$F$53),-$G$4/MAX($F$4:$F$53))</f>
        <v>0.00115022375804581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-0.701912016763591</v>
      </c>
      <c r="G51" s="38" t="n">
        <f aca="false">F51-Sheet1!E53</f>
        <v>-0.701912016763591</v>
      </c>
      <c r="H51" s="39" t="n">
        <f aca="false">IF(COUNT(Sheet1!$B53)=1,-G51/MAX($F$4:$F$53),-$G$4/MAX($F$4:$F$53))</f>
        <v>0.00115022375804581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-0.701912016763591</v>
      </c>
      <c r="G52" s="38" t="n">
        <f aca="false">F52-Sheet1!E54</f>
        <v>-0.701912016763591</v>
      </c>
      <c r="H52" s="39" t="n">
        <f aca="false">IF(COUNT(Sheet1!$B54)=1,-G52/MAX($F$4:$F$53),-$G$4/MAX($F$4:$F$53))</f>
        <v>0.00115022375804581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-0.701912016763591</v>
      </c>
      <c r="G53" s="38" t="n">
        <f aca="false">F53-Sheet1!E55</f>
        <v>-0.701912016763591</v>
      </c>
      <c r="H53" s="39" t="n">
        <f aca="false">IF(COUNT(Sheet1!$B55)=1,-G53/MAX($F$4:$F$53),-$G$4/MAX($F$4:$F$53))</f>
        <v>0.00115022375804581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8:32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