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Analytical calibration using a weighted linear curve fit, with error estimation</t>
  </si>
  <si>
    <t xml:space="preserve">Calibration data</t>
  </si>
  <si>
    <t xml:space="preserve"> </t>
  </si>
  <si>
    <t xml:space="preserve">Application to unknowns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. If no weights are known, enter 1.000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041406778387"/>
          <c:y val="0.0730718556805513"/>
          <c:w val="0.884947771849403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244</c:f>
              <c:numCache>
                <c:formatCode>General</c:formatCode>
                <c:ptCount val="241"/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</c:numCache>
            </c:numRef>
          </c:yVal>
          <c:smooth val="0"/>
        </c:ser>
        <c:axId val="47049144"/>
        <c:axId val="98673464"/>
      </c:scatterChart>
      <c:valAx>
        <c:axId val="4704914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8431652513715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64"/>
        <c:crossesAt val="0"/>
        <c:crossBetween val="midCat"/>
      </c:valAx>
      <c:valAx>
        <c:axId val="9867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427202052985"/>
          <c:y val="0"/>
          <c:w val="0.88248169673182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95544574"/>
        <c:axId val="82587428"/>
      </c:scatterChart>
      <c:valAx>
        <c:axId val="9554457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428"/>
        <c:crossesAt val="0"/>
        <c:crossBetween val="midCat"/>
      </c:valAx>
      <c:valAx>
        <c:axId val="82587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93486300853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545200" y="626040"/>
        <a:ext cx="479016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35120" y="4282560"/>
        <a:ext cx="476928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34981588638</cdr:x>
      <cdr:y>0.71176649437519</cdr:y>
    </cdr:from>
    <cdr:to>
      <cdr:x>0.287217254076802</cdr:x>
      <cdr:y>0.756967670011148</cdr:y>
    </cdr:to>
    <cdr:sp>
      <cdr:nvSpPr>
        <cdr:cNvPr id="1" name="Text Box 1"/>
        <cdr:cNvSpPr/>
      </cdr:nvSpPr>
      <cdr:spPr>
        <a:xfrm>
          <a:off x="1358280" y="2528280"/>
          <a:ext cx="1764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A5" s="10" t="s">
        <v>4</v>
      </c>
      <c r="B5" s="10" t="s">
        <v>5</v>
      </c>
      <c r="C5" s="11" t="s">
        <v>6</v>
      </c>
      <c r="J5" s="12" t="s">
        <v>7</v>
      </c>
      <c r="K5" s="13" t="s">
        <v>8</v>
      </c>
      <c r="L5" s="14" t="s">
        <v>9</v>
      </c>
      <c r="M5" s="14" t="s">
        <v>10</v>
      </c>
      <c r="O5" s="15" t="s">
        <v>11</v>
      </c>
    </row>
    <row r="6" customFormat="false" ht="12.75" hidden="false" customHeight="false" outlineLevel="0" collapsed="false">
      <c r="A6" s="16"/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R$7/($J6-intercept))^2+(Sheet2!$S$7/slope)^2),"")</f>
        <v/>
      </c>
      <c r="M6" s="20" t="str">
        <f aca="false">IF(COUNT(J6)=1,L6/K6,"")</f>
        <v/>
      </c>
      <c r="N6" s="0" t="s">
        <v>2</v>
      </c>
      <c r="O6" s="0" t="s">
        <v>12</v>
      </c>
    </row>
    <row r="7" customFormat="false" ht="12.75" hidden="false" customHeight="false" outlineLevel="0" collapsed="false">
      <c r="A7" s="16"/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R$7/($J7-intercept))^2+(Sheet2!$S$7/slope)^2),"")</f>
        <v/>
      </c>
      <c r="M7" s="20" t="str">
        <f aca="false">IF(COUNT(J7)=1,L7/K7,"")</f>
        <v/>
      </c>
      <c r="O7" s="0" t="s">
        <v>13</v>
      </c>
    </row>
    <row r="8" customFormat="false" ht="12.75" hidden="false" customHeight="false" outlineLevel="0" collapsed="false">
      <c r="A8" s="16"/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R$7/($J8-intercept))^2+(Sheet2!$S$7/slope)^2),"")</f>
        <v/>
      </c>
      <c r="M8" s="20" t="str">
        <f aca="false">IF(COUNT(J8)=1,L8/K8,"")</f>
        <v/>
      </c>
      <c r="O8" s="0" t="s">
        <v>14</v>
      </c>
    </row>
    <row r="9" customFormat="false" ht="12.75" hidden="false" customHeight="false" outlineLevel="0" collapsed="false">
      <c r="A9" s="16"/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R$7/($J9-intercept))^2+(Sheet2!$S$7/slope)^2),"")</f>
        <v/>
      </c>
      <c r="M9" s="20" t="str">
        <f aca="false">IF(COUNT(J9)=1,L9/K9,"")</f>
        <v/>
      </c>
      <c r="O9" s="0" t="s">
        <v>15</v>
      </c>
    </row>
    <row r="10" customFormat="false" ht="12.75" hidden="false" customHeight="false" outlineLevel="0" collapsed="false">
      <c r="A10" s="16"/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R$7/($J10-intercept))^2+(Sheet2!$S$7/slope)^2),"")</f>
        <v/>
      </c>
      <c r="M10" s="20" t="str">
        <f aca="false">IF(COUNT(J10)=1,L10/K10,"")</f>
        <v/>
      </c>
      <c r="O10" s="0" t="s">
        <v>16</v>
      </c>
    </row>
    <row r="11" customFormat="false" ht="12.75" hidden="false" customHeight="false" outlineLevel="0" collapsed="false">
      <c r="A11" s="16"/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R$7/($J11-intercept))^2+(Sheet2!$S$7/slope)^2),"")</f>
        <v/>
      </c>
      <c r="M11" s="20" t="str">
        <f aca="false">IF(COUNT(J11)=1,L11/K11,"")</f>
        <v/>
      </c>
      <c r="O11" s="0" t="s">
        <v>17</v>
      </c>
    </row>
    <row r="12" customFormat="false" ht="12.75" hidden="false" customHeight="false" outlineLevel="0" collapsed="false">
      <c r="A12" s="16"/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R$7/($J12-intercept))^2+(Sheet2!$S$7/slope)^2),"")</f>
        <v/>
      </c>
      <c r="M12" s="20" t="str">
        <f aca="false">IF(COUNT(J12)=1,L12/K12,"")</f>
        <v/>
      </c>
      <c r="O12" s="0" t="s">
        <v>18</v>
      </c>
    </row>
    <row r="13" customFormat="false" ht="12.75" hidden="false" customHeight="false" outlineLevel="0" collapsed="false">
      <c r="A13" s="16"/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R$7/($J13-intercept))^2+(Sheet2!$S$7/slope)^2),"")</f>
        <v/>
      </c>
      <c r="M13" s="20" t="str">
        <f aca="false">IF(COUNT(J13)=1,L13/K13,"")</f>
        <v/>
      </c>
      <c r="O13" s="0" t="s">
        <v>19</v>
      </c>
    </row>
    <row r="14" customFormat="false" ht="12.75" hidden="false" customHeight="false" outlineLevel="0" collapsed="false">
      <c r="A14" s="16"/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R$7/($J14-intercept))^2+(Sheet2!$S$7/slope)^2),"")</f>
        <v/>
      </c>
      <c r="M14" s="20" t="str">
        <f aca="false">IF(COUNT(J14)=1,L14/K14,"")</f>
        <v/>
      </c>
      <c r="O14" s="0" t="s">
        <v>20</v>
      </c>
    </row>
    <row r="15" customFormat="false" ht="12.75" hidden="false" customHeight="false" outlineLevel="0" collapsed="false">
      <c r="A15" s="16"/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R$7/($J15-intercept))^2+(Sheet2!$S$7/slope)^2),"")</f>
        <v/>
      </c>
      <c r="M15" s="20" t="str">
        <f aca="false">IF(COUNT(J15)=1,L15/K15,"")</f>
        <v/>
      </c>
      <c r="O15" s="0" t="s">
        <v>21</v>
      </c>
    </row>
    <row r="16" customFormat="false" ht="12.75" hidden="false" customHeight="false" outlineLevel="0" collapsed="false">
      <c r="A16" s="16"/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R$7/($J16-intercept))^2+(Sheet2!$S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A17" s="16"/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R$7/($J17-intercept))^2+(Sheet2!$S$7/slope)^2),"")</f>
        <v/>
      </c>
      <c r="M17" s="20" t="str">
        <f aca="false">IF(COUNT(J17)=1,L17/K17,"")</f>
        <v/>
      </c>
      <c r="O17" s="0" t="s">
        <v>22</v>
      </c>
    </row>
    <row r="18" customFormat="false" ht="12.75" hidden="false" customHeight="false" outlineLevel="0" collapsed="false">
      <c r="A18" s="16"/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R$7/($J18-intercept))^2+(Sheet2!$S$7/slope)^2),"")</f>
        <v/>
      </c>
      <c r="M18" s="20" t="str">
        <f aca="false">IF(COUNT(J18)=1,L18/K18,"")</f>
        <v/>
      </c>
      <c r="O18" s="0" t="s">
        <v>23</v>
      </c>
    </row>
    <row r="19" customFormat="false" ht="12.75" hidden="false" customHeight="false" outlineLevel="0" collapsed="false">
      <c r="A19" s="16"/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R$7/($J19-intercept))^2+(Sheet2!$S$7/slope)^2),"")</f>
        <v/>
      </c>
      <c r="M19" s="20" t="str">
        <f aca="false">IF(COUNT(J19)=1,L19/K19,"")</f>
        <v/>
      </c>
      <c r="O19" s="0" t="s">
        <v>24</v>
      </c>
    </row>
    <row r="20" customFormat="false" ht="12.75" hidden="false" customHeight="false" outlineLevel="0" collapsed="false">
      <c r="A20" s="16"/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R$7/($J20-intercept))^2+(Sheet2!$S$7/slope)^2),"")</f>
        <v/>
      </c>
      <c r="M20" s="20" t="str">
        <f aca="false">IF(COUNT(J20)=1,L20/K20,"")</f>
        <v/>
      </c>
      <c r="O20" s="0" t="s">
        <v>25</v>
      </c>
    </row>
    <row r="21" customFormat="false" ht="12.75" hidden="false" customHeight="false" outlineLevel="0" collapsed="false">
      <c r="A21" s="16"/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R$7/($J21-intercept))^2+(Sheet2!$S$7/slope)^2),"")</f>
        <v/>
      </c>
      <c r="M21" s="20" t="str">
        <f aca="false">IF(COUNT(J21)=1,L21/K21,"")</f>
        <v/>
      </c>
      <c r="O21" s="0" t="s">
        <v>26</v>
      </c>
    </row>
    <row r="22" customFormat="false" ht="12.75" hidden="false" customHeight="false" outlineLevel="0" collapsed="false">
      <c r="A22" s="16"/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R$7/($J22-intercept))^2+(Sheet2!$S$7/slope)^2),"")</f>
        <v/>
      </c>
      <c r="M22" s="20" t="str">
        <f aca="false">IF(COUNT(J22)=1,L22/K22,"")</f>
        <v/>
      </c>
      <c r="O22" s="0" t="s">
        <v>27</v>
      </c>
    </row>
    <row r="23" customFormat="false" ht="12.75" hidden="false" customHeight="false" outlineLevel="0" collapsed="false">
      <c r="A23" s="16"/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R$7/($J23-intercept))^2+(Sheet2!$S$7/slope)^2),"")</f>
        <v/>
      </c>
      <c r="M23" s="20" t="str">
        <f aca="false">IF(COUNT(J23)=1,L23/K23,"")</f>
        <v/>
      </c>
      <c r="O23" s="0" t="s">
        <v>28</v>
      </c>
    </row>
    <row r="24" customFormat="false" ht="12.75" hidden="false" customHeight="false" outlineLevel="0" collapsed="false">
      <c r="A24" s="16"/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R$7/($J24-intercept))^2+(Sheet2!$S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A25" s="23"/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R$7/($J25-intercept))^2+(Sheet2!$S$7/slope)^2),"")</f>
        <v/>
      </c>
      <c r="M25" s="26" t="str">
        <f aca="false">IF(COUNT(J25)=1,L25/K25,"")</f>
        <v/>
      </c>
      <c r="O25" s="0" t="s">
        <v>29</v>
      </c>
    </row>
    <row r="26" customFormat="false" ht="12.75" hidden="false" customHeight="false" outlineLevel="0" collapsed="false">
      <c r="A26" s="23"/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R$7/($J26-intercept))^2+(Sheet2!$S$7/slope)^2),"")</f>
        <v/>
      </c>
      <c r="M26" s="26" t="str">
        <f aca="false">IF(COUNT(J26)=1,L26/K26,"")</f>
        <v/>
      </c>
      <c r="O26" s="0" t="s">
        <v>30</v>
      </c>
    </row>
    <row r="27" customFormat="false" ht="12.75" hidden="false" customHeight="false" outlineLevel="0" collapsed="false">
      <c r="A27" s="23"/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R$7/($J27-intercept))^2+(Sheet2!$S$7/slope)^2),"")</f>
        <v/>
      </c>
      <c r="M27" s="26" t="str">
        <f aca="false">IF(COUNT(J27)=1,L27/K27,"")</f>
        <v/>
      </c>
      <c r="O27" s="0" t="s">
        <v>31</v>
      </c>
    </row>
    <row r="28" customFormat="false" ht="12.75" hidden="false" customHeight="false" outlineLevel="0" collapsed="false">
      <c r="A28" s="23"/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R$7/($J28-intercept))^2+(Sheet2!$S$7/slope)^2),"")</f>
        <v/>
      </c>
      <c r="M28" s="26" t="str">
        <f aca="false">IF(COUNT(J28)=1,L28/K28,"")</f>
        <v/>
      </c>
      <c r="O28" s="0" t="s">
        <v>32</v>
      </c>
    </row>
    <row r="29" customFormat="false" ht="12.75" hidden="false" customHeight="false" outlineLevel="0" collapsed="false">
      <c r="A29" s="23"/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R$7/($J29-intercept))^2+(Sheet2!$S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A30" s="23"/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R$7/($J30-intercept))^2+(Sheet2!$S$7/slope)^2),"")</f>
        <v/>
      </c>
      <c r="M30" s="26" t="str">
        <f aca="false">IF(COUNT(J30)=1,L30/K30,"")</f>
        <v/>
      </c>
      <c r="O30" s="0" t="s">
        <v>33</v>
      </c>
    </row>
    <row r="31" customFormat="false" ht="12.75" hidden="false" customHeight="false" outlineLevel="0" collapsed="false">
      <c r="A31" s="23"/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R$7/($J31-intercept))^2+(Sheet2!$S$7/slope)^2),"")</f>
        <v/>
      </c>
      <c r="M31" s="26" t="str">
        <f aca="false">IF(COUNT(J31)=1,L31/K31,"")</f>
        <v/>
      </c>
      <c r="O31" s="0" t="s">
        <v>34</v>
      </c>
    </row>
    <row r="32" customFormat="false" ht="12.75" hidden="false" customHeight="false" outlineLevel="0" collapsed="false">
      <c r="A32" s="23"/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R$7/($J32-intercept))^2+(Sheet2!$S$7/slope)^2),"")</f>
        <v/>
      </c>
      <c r="M32" s="26" t="str">
        <f aca="false">IF(COUNT(J32)=1,L32/K32,"")</f>
        <v/>
      </c>
      <c r="O32" s="0" t="s">
        <v>35</v>
      </c>
    </row>
    <row r="33" customFormat="false" ht="16.5" hidden="false" customHeight="true" outlineLevel="0" collapsed="false">
      <c r="A33" s="23"/>
      <c r="B33" s="23"/>
      <c r="C33" s="16"/>
      <c r="E33" s="29" t="s">
        <v>36</v>
      </c>
      <c r="I33" s="30" t="e">
        <f aca="false">STDEV(Sheet2!K4:K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R$7/($J33-intercept))^2+(Sheet2!$S$7/slope)^2),"")</f>
        <v/>
      </c>
      <c r="M33" s="26" t="str">
        <f aca="false">IF(COUNT(J33)=1,L33/K33,"")</f>
        <v/>
      </c>
      <c r="O33" s="0" t="s">
        <v>37</v>
      </c>
    </row>
    <row r="34" customFormat="false" ht="15.75" hidden="false" customHeight="true" outlineLevel="0" collapsed="false">
      <c r="A34" s="23"/>
      <c r="B34" s="23"/>
      <c r="C34" s="16"/>
      <c r="H34" s="31" t="s">
        <v>38</v>
      </c>
      <c r="I34" s="32" t="e">
        <f aca="false">cd</f>
        <v>#DIV/0!</v>
      </c>
      <c r="J34" s="24"/>
      <c r="K34" s="27" t="str">
        <f aca="false">IF(COUNT(J34)=1,(J34-intercept)/slope,"")</f>
        <v/>
      </c>
      <c r="L34" s="25" t="str">
        <f aca="false">IF(COUNT(J34)=1,$K34*SQRT((Sheet2!$R$7/($J34-intercept))^2+(Sheet2!$S$7/slope)^2),"")</f>
        <v/>
      </c>
      <c r="M34" s="26" t="str">
        <f aca="false">IF(COUNT(J34)=1,L34/K34,"")</f>
        <v/>
      </c>
      <c r="O34" s="0" t="s">
        <v>39</v>
      </c>
    </row>
    <row r="35" customFormat="false" ht="11.85" hidden="false" customHeight="true" outlineLevel="0" collapsed="false">
      <c r="A35" s="23"/>
      <c r="B35" s="23"/>
      <c r="C35" s="16"/>
      <c r="E35" s="33"/>
      <c r="F35" s="34" t="s">
        <v>40</v>
      </c>
      <c r="G35" s="34" t="s">
        <v>41</v>
      </c>
      <c r="H35" s="35" t="s">
        <v>42</v>
      </c>
      <c r="J35" s="24"/>
      <c r="K35" s="27" t="str">
        <f aca="false">IF(COUNT(J35)=1,(J35-intercept)/slope,"")</f>
        <v/>
      </c>
      <c r="L35" s="25" t="str">
        <f aca="false">IF(COUNT(J35)=1,$K35*SQRT((Sheet2!$R$7/($J35-intercept))^2+(Sheet2!$S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A36" s="23"/>
      <c r="B36" s="23"/>
      <c r="C36" s="16"/>
      <c r="E36" s="36" t="s">
        <v>43</v>
      </c>
      <c r="F36" s="37" t="e">
        <f aca="false">Sheet2!N9</f>
        <v>#DIV/0!</v>
      </c>
      <c r="G36" s="37" t="e">
        <f aca="false">Sheet2!S7</f>
        <v>#DIV/0!</v>
      </c>
      <c r="H36" s="38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R$7/($J36-intercept))^2+(Sheet2!$S$7/slope)^2),"")</f>
        <v/>
      </c>
      <c r="M36" s="26" t="str">
        <f aca="false">IF(COUNT(J36)=1,L36/K36,"")</f>
        <v/>
      </c>
      <c r="O36" s="0" t="s">
        <v>44</v>
      </c>
    </row>
    <row r="37" customFormat="false" ht="12.75" hidden="false" customHeight="false" outlineLevel="0" collapsed="false">
      <c r="A37" s="23"/>
      <c r="B37" s="23"/>
      <c r="C37" s="16"/>
      <c r="E37" s="39" t="s">
        <v>45</v>
      </c>
      <c r="F37" s="40" t="e">
        <f aca="false">Sheet2!N10</f>
        <v>#DIV/0!</v>
      </c>
      <c r="G37" s="40" t="e">
        <f aca="false">Sheet2!R7</f>
        <v>#DIV/0!</v>
      </c>
      <c r="H37" s="41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R$7/($J37-intercept))^2+(Sheet2!$S$7/slope)^2),"")</f>
        <v/>
      </c>
      <c r="M37" s="26" t="str">
        <f aca="false">IF(COUNT(J37)=1,L37/K37,"")</f>
        <v/>
      </c>
      <c r="O37" s="0" t="s">
        <v>46</v>
      </c>
    </row>
    <row r="38" customFormat="false" ht="12.75" hidden="false" customHeight="false" outlineLevel="0" collapsed="false">
      <c r="A38" s="23"/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R$7/($J38-intercept))^2+(Sheet2!$S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A39" s="23"/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R$7/($J39-intercept))^2+(Sheet2!$S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A40" s="23"/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R$7/($J40-intercept))^2+(Sheet2!$S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A41" s="23"/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R$7/($J41-intercept))^2+(Sheet2!$S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A42" s="23"/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R$7/($J42-intercept))^2+(Sheet2!$S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A43" s="23"/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R$7/($J43-intercept))^2+(Sheet2!$S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A44" s="23"/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R$7/($J44-intercept))^2+(Sheet2!$S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A45" s="23"/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R$7/($J45-intercept))^2+(Sheet2!$S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A46" s="23"/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R$7/($J46-intercept))^2+(Sheet2!$S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A47" s="23"/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R$7/($J47-intercept))^2+(Sheet2!$S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A48" s="23"/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R$7/($J48-intercept))^2+(Sheet2!$S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A49" s="23"/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R$7/($J49-intercept))^2+(Sheet2!$S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A50" s="23"/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R$7/($J50-intercept))^2+(Sheet2!$S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A51" s="23"/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R$7/($J51-intercept))^2+(Sheet2!$S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A52" s="23"/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R$7/($J52-intercept))^2+(Sheet2!$S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A53" s="23"/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R$7/($J53-intercept))^2+(Sheet2!$S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A54" s="23"/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R$7/($J54-intercept))^2+(Sheet2!$S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A55" s="23"/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R$7/($J55-intercept))^2+(Sheet2!$S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A56" s="23"/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R$7/($J56-intercept))^2+(Sheet2!$S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A57" s="23"/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R$7/($J57-intercept))^2+(Sheet2!$S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A58" s="23"/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R$7/($J58-intercept))^2+(Sheet2!$S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A59" s="23"/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R$7/($J59-intercept))^2+(Sheet2!$S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A60" s="23"/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R$7/($J60-intercept))^2+(Sheet2!$S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A61" s="23"/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R$7/($J61-intercept))^2+(Sheet2!$S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A62" s="23"/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R$7/($J62-intercept))^2+(Sheet2!$S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A63" s="23"/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R$7/($J63-intercept))^2+(Sheet2!$S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A64" s="23"/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R$7/($J64-intercept))^2+(Sheet2!$S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A65" s="23"/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R$7/($J65-intercept))^2+(Sheet2!$S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A66" s="23"/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R$7/($J66-intercept))^2+(Sheet2!$S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A67" s="23"/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R$7/($J67-intercept))^2+(Sheet2!$S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A68" s="23"/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R$7/($J68-intercept))^2+(Sheet2!$S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A69" s="23"/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R$7/($J69-intercept))^2+(Sheet2!$S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A70" s="23"/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R$7/($J70-intercept))^2+(Sheet2!$S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A71" s="23"/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R$7/($J71-intercept))^2+(Sheet2!$S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A72" s="23"/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R$7/($J72-intercept))^2+(Sheet2!$S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A73" s="23"/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R$7/($J73-intercept))^2+(Sheet2!$S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A74" s="23"/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R$7/($J74-intercept))^2+(Sheet2!$S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A75" s="23"/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R$7/($J75-intercept))^2+(Sheet2!$S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A76" s="23"/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R$7/($J76-intercept))^2+(Sheet2!$S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A77" s="23"/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R$7/($J77-intercept))^2+(Sheet2!$S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A78" s="23"/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R$7/($J78-intercept))^2+(Sheet2!$S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A79" s="23"/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R$7/($J79-intercept))^2+(Sheet2!$S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A80" s="23"/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R$7/($J80-intercept))^2+(Sheet2!$S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A81" s="23"/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R$7/($J81-intercept))^2+(Sheet2!$S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A82" s="23"/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R$7/($J82-intercept))^2+(Sheet2!$S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A83" s="23"/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R$7/($J83-intercept))^2+(Sheet2!$S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A84" s="23"/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R$7/($J84-intercept))^2+(Sheet2!$S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A85" s="23"/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R$7/($J85-intercept))^2+(Sheet2!$S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A86" s="23"/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R$7/($J86-intercept))^2+(Sheet2!$S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A87" s="23"/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R$7/($J87-intercept))^2+(Sheet2!$S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A88" s="23"/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R$7/($J88-intercept))^2+(Sheet2!$S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A89" s="23"/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R$7/($J89-intercept))^2+(Sheet2!$S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A90" s="23"/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R$7/($J90-intercept))^2+(Sheet2!$S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A91" s="23"/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R$7/($J91-intercept))^2+(Sheet2!$S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A92" s="23"/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R$7/($J92-intercept))^2+(Sheet2!$S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A93" s="23"/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R$7/($J93-intercept))^2+(Sheet2!$S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A94" s="23"/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R$7/($J94-intercept))^2+(Sheet2!$S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A95" s="23"/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R$7/($J95-intercept))^2+(Sheet2!$S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A96" s="23"/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R$7/($J96-intercept))^2+(Sheet2!$S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A97" s="23"/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R$7/($J97-intercept))^2+(Sheet2!$S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A98" s="23"/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R$7/($J98-intercept))^2+(Sheet2!$S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A99" s="23"/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R$7/($J99-intercept))^2+(Sheet2!$S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A100" s="23"/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R$7/($J100-intercept))^2+(Sheet2!$S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A101" s="23"/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R$7/($J101-intercept))^2+(Sheet2!$S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A102" s="23"/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R$7/($J102-intercept))^2+(Sheet2!$S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A103" s="23"/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R$7/($J103-intercept))^2+(Sheet2!$S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A104" s="23"/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R$7/($J104-intercept))^2+(Sheet2!$S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A105" s="23"/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R$7/($J105-intercept))^2+(Sheet2!$S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A106" s="23"/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R$7/($J106-intercept))^2+(Sheet2!$S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A107" s="23"/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R$7/($J107-intercept))^2+(Sheet2!$S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A108" s="23"/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R$7/($J108-intercept))^2+(Sheet2!$S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A109" s="23"/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R$7/($J109-intercept))^2+(Sheet2!$S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A110" s="23"/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R$7/($J110-intercept))^2+(Sheet2!$S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A111" s="23"/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R$7/($J111-intercept))^2+(Sheet2!$S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A112" s="23"/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R$7/($J112-intercept))^2+(Sheet2!$S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A113" s="23"/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R$7/($J113-intercept))^2+(Sheet2!$S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A114" s="23"/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R$7/($J114-intercept))^2+(Sheet2!$S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A115" s="23"/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R$7/($J115-intercept))^2+(Sheet2!$S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A116" s="23"/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R$7/($J116-intercept))^2+(Sheet2!$S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A117" s="23"/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R$7/($J117-intercept))^2+(Sheet2!$S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A118" s="23"/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R$7/($J118-intercept))^2+(Sheet2!$S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A119" s="23"/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R$7/($J119-intercept))^2+(Sheet2!$S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A120" s="23"/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R$7/($J120-intercept))^2+(Sheet2!$S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A121" s="23"/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R$7/($J121-intercept))^2+(Sheet2!$S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A122" s="23"/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R$7/($J122-intercept))^2+(Sheet2!$S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A123" s="23"/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R$7/($J123-intercept))^2+(Sheet2!$S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A124" s="23"/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R$7/($J124-intercept))^2+(Sheet2!$S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A125" s="23"/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R$7/($J125-intercept))^2+(Sheet2!$S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A126" s="23"/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R$7/($J126-intercept))^2+(Sheet2!$S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A127" s="23"/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R$7/($J127-intercept))^2+(Sheet2!$S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A128" s="23"/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R$7/($J128-intercept))^2+(Sheet2!$S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A129" s="23"/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R$7/($J129-intercept))^2+(Sheet2!$S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A130" s="23"/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R$7/($J130-intercept))^2+(Sheet2!$S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A131" s="23"/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R$7/($J131-intercept))^2+(Sheet2!$S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A132" s="23"/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R$7/($J132-intercept))^2+(Sheet2!$S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A133" s="23"/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R$7/($J133-intercept))^2+(Sheet2!$S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A134" s="23"/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R$7/($J134-intercept))^2+(Sheet2!$S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A135" s="23"/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R$7/($J135-intercept))^2+(Sheet2!$S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A136" s="23"/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R$7/($J136-intercept))^2+(Sheet2!$S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A137" s="23"/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R$7/($J137-intercept))^2+(Sheet2!$S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A138" s="23"/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R$7/($J138-intercept))^2+(Sheet2!$S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A139" s="23"/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R$7/($J139-intercept))^2+(Sheet2!$S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A140" s="23"/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R$7/($J140-intercept))^2+(Sheet2!$S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A141" s="23"/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R$7/($J141-intercept))^2+(Sheet2!$S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A142" s="23"/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R$7/($J142-intercept))^2+(Sheet2!$S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A143" s="23"/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R$7/($J143-intercept))^2+(Sheet2!$S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A144" s="23"/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R$7/($J144-intercept))^2+(Sheet2!$S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A145" s="23"/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R$7/($J145-intercept))^2+(Sheet2!$S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A146" s="23"/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R$7/($J146-intercept))^2+(Sheet2!$S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A147" s="23"/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R$7/($J147-intercept))^2+(Sheet2!$S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A148" s="23"/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R$7/($J148-intercept))^2+(Sheet2!$S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A149" s="23"/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R$7/($J149-intercept))^2+(Sheet2!$S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A150" s="23"/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R$7/($J150-intercept))^2+(Sheet2!$S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A151" s="23"/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R$7/($J151-intercept))^2+(Sheet2!$S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A152" s="23"/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R$7/($J152-intercept))^2+(Sheet2!$S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A153" s="23"/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R$7/($J153-intercept))^2+(Sheet2!$S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A154" s="23"/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R$7/($J154-intercept))^2+(Sheet2!$S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A155" s="23"/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R$7/($J155-intercept))^2+(Sheet2!$S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A156" s="23"/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R$7/($J156-intercept))^2+(Sheet2!$S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A157" s="23"/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R$7/($J157-intercept))^2+(Sheet2!$S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A158" s="23"/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R$7/($J158-intercept))^2+(Sheet2!$S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A159" s="23"/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R$7/($J159-intercept))^2+(Sheet2!$S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A160" s="23"/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R$7/($J160-intercept))^2+(Sheet2!$S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A161" s="23"/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R$7/($J161-intercept))^2+(Sheet2!$S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A162" s="23"/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R$7/($J162-intercept))^2+(Sheet2!$S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A163" s="23"/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R$7/($J163-intercept))^2+(Sheet2!$S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A164" s="23"/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R$7/($J164-intercept))^2+(Sheet2!$S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A165" s="23"/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R$7/($J165-intercept))^2+(Sheet2!$S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A166" s="23"/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R$7/($J166-intercept))^2+(Sheet2!$S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A167" s="23"/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R$7/($J167-intercept))^2+(Sheet2!$S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A168" s="23"/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R$7/($J168-intercept))^2+(Sheet2!$S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A169" s="23"/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R$7/($J169-intercept))^2+(Sheet2!$S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A170" s="23"/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R$7/($J170-intercept))^2+(Sheet2!$S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A171" s="23"/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R$7/($J171-intercept))^2+(Sheet2!$S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A172" s="23"/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R$7/($J172-intercept))^2+(Sheet2!$S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A173" s="23"/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R$7/($J173-intercept))^2+(Sheet2!$S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A174" s="23"/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R$7/($J174-intercept))^2+(Sheet2!$S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A175" s="23"/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R$7/($J175-intercept))^2+(Sheet2!$S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A176" s="23"/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R$7/($J176-intercept))^2+(Sheet2!$S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A177" s="23"/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R$7/($J177-intercept))^2+(Sheet2!$S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A178" s="23"/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R$7/($J178-intercept))^2+(Sheet2!$S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A179" s="23"/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R$7/($J179-intercept))^2+(Sheet2!$S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A180" s="23"/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R$7/($J180-intercept))^2+(Sheet2!$S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A181" s="23"/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R$7/($J181-intercept))^2+(Sheet2!$S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A182" s="23"/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R$7/($J182-intercept))^2+(Sheet2!$S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A183" s="23"/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R$7/($J183-intercept))^2+(Sheet2!$S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A184" s="23"/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R$7/($J184-intercept))^2+(Sheet2!$S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A185" s="23"/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R$7/($J185-intercept))^2+(Sheet2!$S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A186" s="23"/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R$7/($J186-intercept))^2+(Sheet2!$S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A187" s="23"/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R$7/($J187-intercept))^2+(Sheet2!$S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A188" s="23"/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R$7/($J188-intercept))^2+(Sheet2!$S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A189" s="23"/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R$7/($J189-intercept))^2+(Sheet2!$S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A190" s="23"/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R$7/($J190-intercept))^2+(Sheet2!$S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A191" s="23"/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R$7/($J191-intercept))^2+(Sheet2!$S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A192" s="23"/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R$7/($J192-intercept))^2+(Sheet2!$S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A193" s="23"/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R$7/($J193-intercept))^2+(Sheet2!$S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A194" s="23"/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R$7/($J194-intercept))^2+(Sheet2!$S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A195" s="23"/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R$7/($J195-intercept))^2+(Sheet2!$S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A196" s="23"/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R$7/($J196-intercept))^2+(Sheet2!$S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A197" s="23"/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R$7/($J197-intercept))^2+(Sheet2!$S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A198" s="23"/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R$7/($J198-intercept))^2+(Sheet2!$S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A199" s="23"/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R$7/($J199-intercept))^2+(Sheet2!$S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A200" s="23"/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R$7/($J200-intercept))^2+(Sheet2!$S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A201" s="23"/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R$7/($J201-intercept))^2+(Sheet2!$S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A202" s="23"/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R$7/($J202-intercept))^2+(Sheet2!$S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A203" s="23"/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R$7/($J203-intercept))^2+(Sheet2!$S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A204" s="23"/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R$7/($J204-intercept))^2+(Sheet2!$S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A205" s="23"/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R$7/($J205-intercept))^2+(Sheet2!$S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A206" s="23"/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R$7/($J206-intercept))^2+(Sheet2!$S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A207" s="23"/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R$7/($J207-intercept))^2+(Sheet2!$S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A208" s="23"/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R$7/($J208-intercept))^2+(Sheet2!$S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A209" s="23"/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R$7/($J209-intercept))^2+(Sheet2!$S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A210" s="23"/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R$7/($J210-intercept))^2+(Sheet2!$S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A211" s="23"/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R$7/($J211-intercept))^2+(Sheet2!$S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A212" s="23"/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R$7/($J212-intercept))^2+(Sheet2!$S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A213" s="23"/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R$7/($J213-intercept))^2+(Sheet2!$S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A214" s="23"/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R$7/($J214-intercept))^2+(Sheet2!$S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A215" s="23"/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R$7/($J215-intercept))^2+(Sheet2!$S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A216" s="23"/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R$7/($J216-intercept))^2+(Sheet2!$S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A217" s="23"/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R$7/($J217-intercept))^2+(Sheet2!$S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A218" s="23"/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R$7/($J218-intercept))^2+(Sheet2!$S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A219" s="23"/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R$7/($J219-intercept))^2+(Sheet2!$S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A220" s="23"/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R$7/($J220-intercept))^2+(Sheet2!$S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A221" s="23"/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R$7/($J221-intercept))^2+(Sheet2!$S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A222" s="23"/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R$7/($J222-intercept))^2+(Sheet2!$S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A223" s="23"/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R$7/($J223-intercept))^2+(Sheet2!$S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A224" s="23"/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R$7/($J224-intercept))^2+(Sheet2!$S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14" min="14" style="0" width="17.42"/>
  </cols>
  <sheetData>
    <row r="2" customFormat="false" ht="12.75" hidden="false" customHeight="false" outlineLevel="0" collapsed="false">
      <c r="G2" s="43" t="s">
        <v>47</v>
      </c>
      <c r="K2" s="44"/>
    </row>
    <row r="3" customFormat="false" ht="38.25" hidden="false" customHeight="false" outlineLevel="0" collapsed="false">
      <c r="G3" s="45" t="s">
        <v>48</v>
      </c>
      <c r="H3" s="45" t="s">
        <v>49</v>
      </c>
      <c r="I3" s="45" t="s">
        <v>50</v>
      </c>
      <c r="J3" s="45" t="s">
        <v>51</v>
      </c>
      <c r="K3" s="46" t="s">
        <v>52</v>
      </c>
    </row>
    <row r="4" customFormat="false" ht="12.75" hidden="false" customHeight="false" outlineLevel="0" collapsed="false">
      <c r="A4" s="0" t="s">
        <v>53</v>
      </c>
      <c r="G4" s="47" t="str">
        <f aca="false">IF(COUNT(Sheet1!B6:C6)=2,Sheet1!B6,"")</f>
        <v/>
      </c>
      <c r="H4" s="47" t="e">
        <f aca="false">G4*slope+intercept</f>
        <v>#VALUE!</v>
      </c>
      <c r="I4" s="47" t="n">
        <f aca="false">Sheet1!C6</f>
        <v>0</v>
      </c>
      <c r="J4" s="47" t="e">
        <f aca="false">H4-I4</f>
        <v>#VALUE!</v>
      </c>
      <c r="K4" s="48" t="str">
        <f aca="false">IF(COUNT($G4)=1,-J4/MAX(ABS($H$4:$H$23)),"")</f>
        <v/>
      </c>
      <c r="N4" s="49" t="s">
        <v>54</v>
      </c>
      <c r="O4" s="49" t="s">
        <v>55</v>
      </c>
      <c r="P4" s="49" t="s">
        <v>56</v>
      </c>
      <c r="Q4" s="49" t="s">
        <v>57</v>
      </c>
      <c r="R4" s="49" t="s">
        <v>58</v>
      </c>
      <c r="S4" s="49" t="s">
        <v>59</v>
      </c>
    </row>
    <row r="5" customFormat="false" ht="12.75" hidden="false" customHeight="false" outlineLevel="0" collapsed="false">
      <c r="A5" s="0" t="s">
        <v>60</v>
      </c>
      <c r="B5" s="0" t="s">
        <v>61</v>
      </c>
      <c r="C5" s="49" t="s">
        <v>62</v>
      </c>
      <c r="D5" s="49" t="s">
        <v>63</v>
      </c>
      <c r="E5" s="49" t="s">
        <v>64</v>
      </c>
      <c r="F5" s="49" t="s">
        <v>65</v>
      </c>
      <c r="G5" s="47" t="str">
        <f aca="false">IF(COUNT(Sheet1!B7:C7)=2,Sheet1!B7,"")</f>
        <v/>
      </c>
      <c r="H5" s="47" t="e">
        <f aca="false">G5*slope+intercept</f>
        <v>#VALUE!</v>
      </c>
      <c r="I5" s="47" t="n">
        <f aca="false">Sheet1!C7</f>
        <v>0</v>
      </c>
      <c r="J5" s="47" t="e">
        <f aca="false">H5-I5</f>
        <v>#VALUE!</v>
      </c>
      <c r="K5" s="48" t="str">
        <f aca="false">IF(COUNT($G5)=1,-J5/MAX(ABS($H$4:$H$23)),"")</f>
        <v/>
      </c>
      <c r="M5" s="0" t="s">
        <v>66</v>
      </c>
      <c r="N5" s="50" t="n">
        <f aca="false">SUM(A6:A244)</f>
        <v>0</v>
      </c>
      <c r="O5" s="50" t="n">
        <f aca="false">SUM(B6:B244)</f>
        <v>0</v>
      </c>
      <c r="P5" s="51" t="n">
        <f aca="false">SUM(Sheet2!C6:C244)</f>
        <v>0</v>
      </c>
      <c r="Q5" s="51" t="n">
        <f aca="false">SUM(Sheet2!D6:D244)</f>
        <v>0</v>
      </c>
      <c r="R5" s="52" t="n">
        <f aca="false">SUM(Sheet2!E6:E244)</f>
        <v>0</v>
      </c>
      <c r="S5" s="50" t="n">
        <f aca="false">SUM(Sheet2!F6:F244)</f>
        <v>0</v>
      </c>
    </row>
    <row r="6" customFormat="false" ht="12.75" hidden="false" customHeight="false" outlineLevel="0" collapsed="false">
      <c r="A6" s="0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A6*B6,0)</f>
        <v>0</v>
      </c>
      <c r="D6" s="0" t="n">
        <f aca="false">IF(COUNT(Sheet1!B6:C6)=2,Sheet1!A6*A6^2,0)</f>
        <v>0</v>
      </c>
      <c r="E6" s="51" t="n">
        <f aca="false">IF(COUNT(Sheet1!B6:C6)=2,Sheet1!A6*(B6-meany)^2,0)</f>
        <v>0</v>
      </c>
      <c r="F6" s="50" t="n">
        <f aca="false">IF(COUNT(Sheet1!B6:C6)=2,Sheet1!A6*(B6-intercept-slope*A6)^2,0)</f>
        <v>0</v>
      </c>
      <c r="G6" s="47" t="str">
        <f aca="false">IF(COUNT(Sheet1!B8:C8)=2,Sheet1!B8,"")</f>
        <v/>
      </c>
      <c r="H6" s="47" t="e">
        <f aca="false">G6*slope+intercept</f>
        <v>#VALUE!</v>
      </c>
      <c r="I6" s="47" t="n">
        <f aca="false">Sheet1!C8</f>
        <v>0</v>
      </c>
      <c r="J6" s="47" t="e">
        <f aca="false">H6-I6</f>
        <v>#VALUE!</v>
      </c>
      <c r="K6" s="48" t="str">
        <f aca="false">IF(COUNT($G6)=1,-J6/MAX(ABS($H$4:$H$23)),"")</f>
        <v/>
      </c>
      <c r="M6" s="0" t="s">
        <v>67</v>
      </c>
      <c r="N6" s="50" t="n">
        <f aca="false">SUM(Sheet1!A6:A25)</f>
        <v>0</v>
      </c>
      <c r="O6" s="50"/>
      <c r="P6" s="50"/>
      <c r="Q6" s="50" t="s">
        <v>2</v>
      </c>
      <c r="R6" s="49" t="s">
        <v>68</v>
      </c>
      <c r="S6" s="49" t="s">
        <v>69</v>
      </c>
    </row>
    <row r="7" customFormat="false" ht="12.75" hidden="false" customHeight="false" outlineLevel="0" collapsed="false">
      <c r="A7" s="0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A7*B7,0)</f>
        <v>0</v>
      </c>
      <c r="D7" s="0" t="n">
        <f aca="false">IF(COUNT(Sheet1!B7:C7)=2,Sheet1!A7*A7^2,0)</f>
        <v>0</v>
      </c>
      <c r="E7" s="51" t="n">
        <f aca="false">IF(COUNT(Sheet1!B7:C7)=2,Sheet1!A7*(B7-meany)^2,0)</f>
        <v>0</v>
      </c>
      <c r="F7" s="50" t="n">
        <f aca="false">IF(COUNT(Sheet1!B7:C7)=2,Sheet1!A7*(B7-intercept-slope*A7)^2,0)</f>
        <v>0</v>
      </c>
      <c r="G7" s="47" t="str">
        <f aca="false">IF(COUNT(Sheet1!B9:C9)=2,Sheet1!B9,"")</f>
        <v/>
      </c>
      <c r="H7" s="47" t="e">
        <f aca="false">G7*slope+intercept</f>
        <v>#VALUE!</v>
      </c>
      <c r="I7" s="47" t="n">
        <f aca="false">Sheet1!C9</f>
        <v>0</v>
      </c>
      <c r="J7" s="47" t="e">
        <f aca="false">H7-I7</f>
        <v>#VALUE!</v>
      </c>
      <c r="K7" s="48" t="str">
        <f aca="false">IF(COUNT($G7)=1,-J7/MAX(ABS($H$4:$H$23)),"")</f>
        <v/>
      </c>
      <c r="M7" s="0" t="s">
        <v>70</v>
      </c>
      <c r="N7" s="50" t="e">
        <f aca="false">sumx/n</f>
        <v>#DIV/0!</v>
      </c>
      <c r="O7" s="50" t="e">
        <f aca="false">sumy/n</f>
        <v>#DIV/0!</v>
      </c>
      <c r="P7" s="50" t="e">
        <f aca="false">sumxy/n</f>
        <v>#DIV/0!</v>
      </c>
      <c r="Q7" s="53" t="s">
        <v>2</v>
      </c>
      <c r="R7" s="54" t="e">
        <f aca="false">SQRT(ssr/(n-2))*SQRT(sumx2/(n*sumx2-sumx*sumx))</f>
        <v>#DIV/0!</v>
      </c>
      <c r="S7" s="54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A8*B8,0)</f>
        <v>0</v>
      </c>
      <c r="D8" s="0" t="n">
        <f aca="false">IF(COUNT(Sheet1!B8:C8)=2,Sheet1!A8*A8^2,0)</f>
        <v>0</v>
      </c>
      <c r="E8" s="51" t="n">
        <f aca="false">IF(COUNT(Sheet1!B8:C8)=2,Sheet1!A8*(B8-meany)^2,0)</f>
        <v>0</v>
      </c>
      <c r="F8" s="50" t="n">
        <f aca="false">IF(COUNT(Sheet1!B8:C8)=2,Sheet1!A8*(B8-intercept-slope*A8)^2,0)</f>
        <v>0</v>
      </c>
      <c r="G8" s="47" t="str">
        <f aca="false">IF(COUNT(Sheet1!B10:C10)=2,Sheet1!B10,"")</f>
        <v/>
      </c>
      <c r="H8" s="47" t="e">
        <f aca="false">G8*slope+intercept</f>
        <v>#VALUE!</v>
      </c>
      <c r="I8" s="47" t="n">
        <f aca="false">Sheet1!C10</f>
        <v>0</v>
      </c>
      <c r="J8" s="47" t="e">
        <f aca="false">H8-I8</f>
        <v>#VALUE!</v>
      </c>
      <c r="K8" s="48" t="str">
        <f aca="false">IF(COUNT($G8)=1,-J8/MAX(ABS($H$4:$H$23)),"")</f>
        <v/>
      </c>
      <c r="N8" s="50"/>
      <c r="O8" s="50"/>
      <c r="P8" s="50"/>
      <c r="Q8" s="50"/>
    </row>
    <row r="9" customFormat="false" ht="12.75" hidden="false" customHeight="false" outlineLevel="0" collapsed="false">
      <c r="A9" s="0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A9*B9,0)</f>
        <v>0</v>
      </c>
      <c r="D9" s="0" t="n">
        <f aca="false">IF(COUNT(Sheet1!B9:C9)=2,Sheet1!A9*A9^2,0)</f>
        <v>0</v>
      </c>
      <c r="E9" s="51" t="n">
        <f aca="false">IF(COUNT(Sheet1!B9:C9)=2,Sheet1!A9*(B9-meany)^2,0)</f>
        <v>0</v>
      </c>
      <c r="F9" s="50" t="n">
        <f aca="false">IF(COUNT(Sheet1!B9:C9)=2,Sheet1!A9*(B9-intercept-slope*A9)^2,0)</f>
        <v>0</v>
      </c>
      <c r="G9" s="47" t="str">
        <f aca="false">IF(COUNT(Sheet1!B11:C11)=2,Sheet1!B11,"")</f>
        <v/>
      </c>
      <c r="H9" s="47" t="e">
        <f aca="false">G9*slope+intercept</f>
        <v>#VALUE!</v>
      </c>
      <c r="I9" s="47" t="n">
        <f aca="false">Sheet1!C11</f>
        <v>0</v>
      </c>
      <c r="J9" s="47" t="e">
        <f aca="false">H9-I9</f>
        <v>#VALUE!</v>
      </c>
      <c r="K9" s="48" t="str">
        <f aca="false">IF(COUNT($G9)=1,-J9/MAX(ABS($H$4:$H$23)),"")</f>
        <v/>
      </c>
      <c r="M9" s="43" t="s">
        <v>71</v>
      </c>
      <c r="N9" s="50" t="e">
        <f aca="false">(n*sumxy-sumx*sumy)/(n*sumx2-sumx*sumx)</f>
        <v>#DIV/0!</v>
      </c>
      <c r="O9" s="50"/>
      <c r="P9" s="50"/>
      <c r="Q9" s="50"/>
    </row>
    <row r="10" customFormat="false" ht="12.75" hidden="false" customHeight="false" outlineLevel="0" collapsed="false">
      <c r="A10" s="0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A10*B10,0)</f>
        <v>0</v>
      </c>
      <c r="D10" s="0" t="n">
        <f aca="false">IF(COUNT(Sheet1!B10:C10)=2,Sheet1!A10*A10^2,0)</f>
        <v>0</v>
      </c>
      <c r="E10" s="51" t="n">
        <f aca="false">IF(COUNT(Sheet1!B10:C10)=2,Sheet1!A10*(B10-meany)^2,0)</f>
        <v>0</v>
      </c>
      <c r="F10" s="50" t="n">
        <f aca="false">IF(COUNT(Sheet1!B10:C10)=2,Sheet1!A10*(B10-intercept-slope*A10)^2,0)</f>
        <v>0</v>
      </c>
      <c r="G10" s="47" t="str">
        <f aca="false">IF(COUNT(Sheet1!B12:C12)=2,Sheet1!B12,"")</f>
        <v/>
      </c>
      <c r="H10" s="47" t="e">
        <f aca="false">G10*slope+intercept</f>
        <v>#VALUE!</v>
      </c>
      <c r="I10" s="47" t="n">
        <f aca="false">Sheet1!C12</f>
        <v>0</v>
      </c>
      <c r="J10" s="47" t="e">
        <f aca="false">H10-I10</f>
        <v>#VALUE!</v>
      </c>
      <c r="K10" s="48" t="str">
        <f aca="false">IF(COUNT($G10)=1,-J10/MAX(ABS($H$4:$H$23)),"")</f>
        <v/>
      </c>
      <c r="M10" s="43" t="s">
        <v>72</v>
      </c>
      <c r="N10" s="50" t="e">
        <f aca="false">meany-(slope*meanx)</f>
        <v>#DIV/0!</v>
      </c>
      <c r="O10" s="50"/>
      <c r="P10" s="50"/>
      <c r="Q10" s="43" t="s">
        <v>2</v>
      </c>
      <c r="R10" s="55" t="s">
        <v>36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A11*B11,0)</f>
        <v>0</v>
      </c>
      <c r="D11" s="0" t="n">
        <f aca="false">IF(COUNT(Sheet1!B11:C11)=2,Sheet1!A11*A11^2,0)</f>
        <v>0</v>
      </c>
      <c r="E11" s="51" t="n">
        <f aca="false">IF(COUNT(Sheet1!B11:C11)=2,Sheet1!A11*(B11-meany)^2,0)</f>
        <v>0</v>
      </c>
      <c r="F11" s="50" t="n">
        <f aca="false">IF(COUNT(Sheet1!B11:C11)=2,Sheet1!A11*(B11-intercept-slope*A11)^2,0)</f>
        <v>0</v>
      </c>
      <c r="G11" s="47" t="str">
        <f aca="false">IF(COUNT(Sheet1!B13:C13)=2,Sheet1!B13,"")</f>
        <v/>
      </c>
      <c r="H11" s="47" t="e">
        <f aca="false">G11*slope+intercept</f>
        <v>#VALUE!</v>
      </c>
      <c r="I11" s="47" t="n">
        <f aca="false">Sheet1!C13</f>
        <v>0</v>
      </c>
      <c r="J11" s="47" t="e">
        <f aca="false">H11-I11</f>
        <v>#VALUE!</v>
      </c>
      <c r="K11" s="48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A12*B12,0)</f>
        <v>0</v>
      </c>
      <c r="D12" s="0" t="n">
        <f aca="false">IF(COUNT(Sheet1!B12:C12)=2,Sheet1!A12*A12^2,0)</f>
        <v>0</v>
      </c>
      <c r="E12" s="51" t="n">
        <f aca="false">IF(COUNT(Sheet1!B12:C12)=2,Sheet1!A12*(B12-meany)^2,0)</f>
        <v>0</v>
      </c>
      <c r="F12" s="50" t="n">
        <f aca="false">IF(COUNT(Sheet1!B12:C12)=2,Sheet1!A12*(B12-intercept-slope*A12)^2,0)</f>
        <v>0</v>
      </c>
      <c r="G12" s="47" t="str">
        <f aca="false">IF(COUNT(Sheet1!B14:C14)=2,Sheet1!B14,"")</f>
        <v/>
      </c>
      <c r="H12" s="47" t="e">
        <f aca="false">G12*slope+intercept</f>
        <v>#VALUE!</v>
      </c>
      <c r="I12" s="47" t="n">
        <f aca="false">Sheet1!C14</f>
        <v>0</v>
      </c>
      <c r="J12" s="47" t="e">
        <f aca="false">H12-I12</f>
        <v>#VALUE!</v>
      </c>
      <c r="K12" s="48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A13*B13,0)</f>
        <v>0</v>
      </c>
      <c r="D13" s="0" t="n">
        <f aca="false">IF(COUNT(Sheet1!B13:C13)=2,Sheet1!A13*A13^2,0)</f>
        <v>0</v>
      </c>
      <c r="E13" s="51" t="n">
        <f aca="false">IF(COUNT(Sheet1!B13:C13)=2,Sheet1!A13*(B13-meany)^2,0)</f>
        <v>0</v>
      </c>
      <c r="F13" s="50" t="n">
        <f aca="false">IF(COUNT(Sheet1!B13:C13)=2,Sheet1!A13*(B13-intercept-slope*A13)^2,0)</f>
        <v>0</v>
      </c>
      <c r="G13" s="47" t="str">
        <f aca="false">IF(COUNT(Sheet1!B15:C15)=2,Sheet1!B15,"")</f>
        <v/>
      </c>
      <c r="H13" s="47" t="str">
        <f aca="false">IF(COUNT(Sheet1!B15:C15)=2,G13*slope+intercept,"")</f>
        <v/>
      </c>
      <c r="I13" s="47" t="n">
        <f aca="false">Sheet1!C15</f>
        <v>0</v>
      </c>
      <c r="J13" s="47" t="e">
        <f aca="false">H13-I13</f>
        <v>#VALUE!</v>
      </c>
      <c r="K13" s="48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A14*B14,0)</f>
        <v>0</v>
      </c>
      <c r="D14" s="0" t="n">
        <f aca="false">IF(COUNT(Sheet1!B14:C14)=2,Sheet1!A14*A14^2,0)</f>
        <v>0</v>
      </c>
      <c r="E14" s="51" t="n">
        <f aca="false">IF(COUNT(Sheet1!B14:C14)=2,Sheet1!A14*(B14-meany)^2,0)</f>
        <v>0</v>
      </c>
      <c r="F14" s="50" t="n">
        <f aca="false">IF(COUNT(Sheet1!B14:C14)=2,Sheet1!A14*(B14-intercept-slope*A14)^2,0)</f>
        <v>0</v>
      </c>
      <c r="G14" s="47" t="str">
        <f aca="false">IF(COUNT(Sheet1!B16:C16)=2,Sheet1!B16,"")</f>
        <v/>
      </c>
      <c r="H14" s="47" t="str">
        <f aca="false">IF(COUNT(Sheet1!B16:C16)=2,G14*slope+intercept,"")</f>
        <v/>
      </c>
      <c r="I14" s="47" t="n">
        <f aca="false">Sheet1!C16</f>
        <v>0</v>
      </c>
      <c r="J14" s="47" t="e">
        <f aca="false">H14-I14</f>
        <v>#VALUE!</v>
      </c>
      <c r="K14" s="48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A15*B15,0)</f>
        <v>0</v>
      </c>
      <c r="D15" s="0" t="n">
        <f aca="false">IF(COUNT(Sheet1!B15:C15)=2,Sheet1!A15*A15^2,0)</f>
        <v>0</v>
      </c>
      <c r="E15" s="51" t="n">
        <f aca="false">IF(COUNT(Sheet1!B15:C15)=2,Sheet1!A15*(B15-meany)^2,0)</f>
        <v>0</v>
      </c>
      <c r="F15" s="50" t="n">
        <f aca="false">IF(COUNT(Sheet1!B15:C15)=2,Sheet1!A15*(B15-intercept-slope*A15)^2,0)</f>
        <v>0</v>
      </c>
      <c r="G15" s="47" t="str">
        <f aca="false">IF(COUNT(Sheet1!B17:C17)=2,Sheet1!B17,"")</f>
        <v/>
      </c>
      <c r="H15" s="47" t="str">
        <f aca="false">IF(COUNT(Sheet1!B17:C17)=2,G15*slope+intercept,"")</f>
        <v/>
      </c>
      <c r="I15" s="47" t="n">
        <f aca="false">Sheet1!C17</f>
        <v>0</v>
      </c>
      <c r="J15" s="47" t="e">
        <f aca="false">H15-I15</f>
        <v>#VALUE!</v>
      </c>
      <c r="K15" s="48" t="str">
        <f aca="false">IF(COUNT($G15)=1,-J15/MAX(ABS($H$4:$H$23)),"")</f>
        <v/>
      </c>
      <c r="M15" s="56" t="s">
        <v>73</v>
      </c>
      <c r="N15" s="57"/>
      <c r="O15" s="58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A16*B16,0)</f>
        <v>0</v>
      </c>
      <c r="D16" s="0" t="n">
        <f aca="false">IF(COUNT(Sheet1!B16:C16)=2,Sheet1!A16*A16^2,0)</f>
        <v>0</v>
      </c>
      <c r="E16" s="51" t="n">
        <f aca="false">IF(COUNT(Sheet1!B16:C16)=2,Sheet1!A16*(B16-meany)^2,0)</f>
        <v>0</v>
      </c>
      <c r="F16" s="50" t="n">
        <f aca="false">IF(COUNT(Sheet1!B16:C16)=2,Sheet1!A16*(B16-intercept-slope*A16)^2,0)</f>
        <v>0</v>
      </c>
      <c r="G16" s="47" t="str">
        <f aca="false">IF(COUNT(Sheet1!B18:C18)=2,Sheet1!B18,"")</f>
        <v/>
      </c>
      <c r="H16" s="47" t="str">
        <f aca="false">IF(COUNT(Sheet1!B18:C18)=2,G16*slope+intercept,"")</f>
        <v/>
      </c>
      <c r="I16" s="47" t="n">
        <f aca="false">Sheet1!C18</f>
        <v>0</v>
      </c>
      <c r="J16" s="47" t="e">
        <f aca="false">H16-I16</f>
        <v>#VALUE!</v>
      </c>
      <c r="K16" s="48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A17*B17,0)</f>
        <v>0</v>
      </c>
      <c r="D17" s="0" t="n">
        <f aca="false">IF(COUNT(Sheet1!B17:C17)=2,Sheet1!A17*A17^2,0)</f>
        <v>0</v>
      </c>
      <c r="E17" s="51" t="n">
        <f aca="false">IF(COUNT(Sheet1!B17:C17)=2,Sheet1!A17*(B17-meany)^2,0)</f>
        <v>0</v>
      </c>
      <c r="F17" s="50" t="n">
        <f aca="false">IF(COUNT(Sheet1!B17:C17)=2,Sheet1!A17*(B17-intercept-slope*A17)^2,0)</f>
        <v>0</v>
      </c>
      <c r="G17" s="47" t="str">
        <f aca="false">IF(COUNT(Sheet1!B19:C19)=2,Sheet1!B19,"")</f>
        <v/>
      </c>
      <c r="H17" s="47" t="str">
        <f aca="false">IF(COUNT(Sheet1!B19:C19)=2,G17*slope+intercept,"")</f>
        <v/>
      </c>
      <c r="I17" s="47" t="n">
        <f aca="false">Sheet1!C19</f>
        <v>0</v>
      </c>
      <c r="J17" s="47" t="e">
        <f aca="false">H17-I17</f>
        <v>#VALUE!</v>
      </c>
      <c r="K17" s="48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A18*B18,0)</f>
        <v>0</v>
      </c>
      <c r="D18" s="0" t="n">
        <f aca="false">IF(COUNT(Sheet1!B18:C18)=2,Sheet1!A18*A18^2,0)</f>
        <v>0</v>
      </c>
      <c r="E18" s="51" t="n">
        <f aca="false">IF(COUNT(Sheet1!B18:C18)=2,Sheet1!A18*(B18-meany)^2,0)</f>
        <v>0</v>
      </c>
      <c r="F18" s="50" t="n">
        <f aca="false">IF(COUNT(Sheet1!B18:C18)=2,Sheet1!A18*(B18-intercept-slope*A18)^2,0)</f>
        <v>0</v>
      </c>
      <c r="G18" s="47" t="str">
        <f aca="false">IF(COUNT(Sheet1!B20:C20)=2,Sheet1!B20,"")</f>
        <v/>
      </c>
      <c r="H18" s="47" t="str">
        <f aca="false">IF(COUNT(Sheet1!B20:C20)=2,G18*slope+intercept,"")</f>
        <v/>
      </c>
      <c r="I18" s="47" t="n">
        <f aca="false">Sheet1!C20</f>
        <v>0</v>
      </c>
      <c r="J18" s="47" t="e">
        <f aca="false">H18-I18</f>
        <v>#VALUE!</v>
      </c>
      <c r="K18" s="48" t="str">
        <f aca="false">IF(COUNT($G18)=1,-J18/MAX(ABS($H$4:$H$23)),"")</f>
        <v/>
      </c>
      <c r="M18" s="43" t="s">
        <v>74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A19*B19,0)</f>
        <v>0</v>
      </c>
      <c r="D19" s="0" t="n">
        <f aca="false">IF(COUNT(Sheet1!B19:C19)=2,Sheet1!A19*A19^2,0)</f>
        <v>0</v>
      </c>
      <c r="E19" s="51" t="n">
        <f aca="false">IF(COUNT(Sheet1!B19:C19)=2,Sheet1!A19*(B19-meany)^2,0)</f>
        <v>0</v>
      </c>
      <c r="F19" s="50" t="n">
        <f aca="false">IF(COUNT(Sheet1!B19:C19)=2,Sheet1!A19*(B19-intercept-slope*A19)^2,0)</f>
        <v>0</v>
      </c>
      <c r="G19" s="47" t="str">
        <f aca="false">IF(COUNT(Sheet1!B21:C21)=2,Sheet1!B21,"")</f>
        <v/>
      </c>
      <c r="H19" s="47" t="str">
        <f aca="false">IF(COUNT(Sheet1!B21:C21)=2,G19*slope+intercept,"")</f>
        <v/>
      </c>
      <c r="I19" s="47" t="n">
        <f aca="false">Sheet1!C21</f>
        <v>0</v>
      </c>
      <c r="J19" s="47" t="e">
        <f aca="false">H19-I19</f>
        <v>#VALUE!</v>
      </c>
      <c r="K19" s="48" t="str">
        <f aca="false">IF(COUNT($G19)=1,-J19/MAX(ABS($H$4:$H$23)),"")</f>
        <v/>
      </c>
      <c r="M19" s="0" t="s">
        <v>75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A20*B20,0)</f>
        <v>0</v>
      </c>
      <c r="D20" s="0" t="n">
        <f aca="false">IF(COUNT(Sheet1!B20:C20)=2,Sheet1!A20*A20^2,0)</f>
        <v>0</v>
      </c>
      <c r="E20" s="51" t="n">
        <f aca="false">IF(COUNT(Sheet1!B20:C20)=2,Sheet1!A20*(B20-meany)^2,0)</f>
        <v>0</v>
      </c>
      <c r="F20" s="50" t="n">
        <f aca="false">IF(COUNT(Sheet1!B20:C20)=2,Sheet1!A20*(B20-intercept-slope*A20)^2,0)</f>
        <v>0</v>
      </c>
      <c r="G20" s="47" t="str">
        <f aca="false">IF(COUNT(Sheet1!B22:C22)=2,Sheet1!B22,"")</f>
        <v/>
      </c>
      <c r="H20" s="47" t="str">
        <f aca="false">IF(COUNT(Sheet1!B22:C22)=2,G20*slope+intercept,"")</f>
        <v/>
      </c>
      <c r="I20" s="47" t="n">
        <f aca="false">Sheet1!C22</f>
        <v>0</v>
      </c>
      <c r="J20" s="47" t="e">
        <f aca="false">H20-I20</f>
        <v>#VALUE!</v>
      </c>
      <c r="K20" s="48" t="str">
        <f aca="false">IF(COUNT($G20)=1,-J20/MAX(ABS($H$4:$H$23)),"")</f>
        <v/>
      </c>
      <c r="M20" s="0" t="s">
        <v>76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A21*B21,0)</f>
        <v>0</v>
      </c>
      <c r="D21" s="0" t="n">
        <f aca="false">IF(COUNT(Sheet1!B21:C21)=2,Sheet1!A21*A21^2,0)</f>
        <v>0</v>
      </c>
      <c r="E21" s="51" t="n">
        <f aca="false">IF(COUNT(Sheet1!B21:C21)=2,Sheet1!A21*(B21-meany)^2,0)</f>
        <v>0</v>
      </c>
      <c r="F21" s="50" t="n">
        <f aca="false">IF(COUNT(Sheet1!B21:C21)=2,Sheet1!A21*(B21-intercept-slope*A21)^2,0)</f>
        <v>0</v>
      </c>
      <c r="G21" s="47" t="str">
        <f aca="false">IF(COUNT(Sheet1!B23:C23)=2,Sheet1!B23,"")</f>
        <v/>
      </c>
      <c r="H21" s="47" t="str">
        <f aca="false">IF(COUNT(Sheet1!B23:C23)=2,G21*slope+intercept,"")</f>
        <v/>
      </c>
      <c r="I21" s="47" t="n">
        <f aca="false">Sheet1!C23</f>
        <v>0</v>
      </c>
      <c r="J21" s="47" t="e">
        <f aca="false">H21-I21</f>
        <v>#VALUE!</v>
      </c>
      <c r="K21" s="48" t="str">
        <f aca="false">IF(COUNT($G21)=1,-J21/MAX(ABS($H$4:$H$23)),"")</f>
        <v/>
      </c>
      <c r="M21" s="0" t="s">
        <v>77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A22*B22,0)</f>
        <v>0</v>
      </c>
      <c r="D22" s="0" t="n">
        <f aca="false">IF(COUNT(Sheet1!B22:C22)=2,Sheet1!A22*A22^2,0)</f>
        <v>0</v>
      </c>
      <c r="E22" s="51" t="n">
        <f aca="false">IF(COUNT(Sheet1!B22:C22)=2,Sheet1!A22*(B22-meany)^2,0)</f>
        <v>0</v>
      </c>
      <c r="F22" s="50" t="n">
        <f aca="false">IF(COUNT(Sheet1!B22:C22)=2,Sheet1!A22*(B22-intercept-slope*A22)^2,0)</f>
        <v>0</v>
      </c>
      <c r="G22" s="47" t="str">
        <f aca="false">IF(COUNT(Sheet1!B24:C24)=2,Sheet1!B24,"")</f>
        <v/>
      </c>
      <c r="H22" s="47" t="str">
        <f aca="false">IF(COUNT(Sheet1!B24:C24)=2,G22*slope+intercept,"")</f>
        <v/>
      </c>
      <c r="I22" s="47" t="n">
        <f aca="false">Sheet1!C24</f>
        <v>0</v>
      </c>
      <c r="J22" s="47" t="e">
        <f aca="false">H22-I22</f>
        <v>#VALUE!</v>
      </c>
      <c r="K22" s="48" t="str">
        <f aca="false">IF(COUNT($G22)=1,-J22/MAX(ABS($H$4:$H$23)),"")</f>
        <v/>
      </c>
      <c r="M22" s="0" t="s">
        <v>78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A23*B23,0)</f>
        <v>0</v>
      </c>
      <c r="D23" s="0" t="n">
        <f aca="false">IF(COUNT(Sheet1!B23:C23)=2,Sheet1!A23*A23^2,0)</f>
        <v>0</v>
      </c>
      <c r="E23" s="51" t="n">
        <f aca="false">IF(COUNT(Sheet1!B23:C23)=2,Sheet1!A23*(B23-meany)^2,0)</f>
        <v>0</v>
      </c>
      <c r="F23" s="50" t="n">
        <f aca="false">IF(COUNT(Sheet1!B23:C23)=2,Sheet1!A23*(B23-intercept-slope*A23)^2,0)</f>
        <v>0</v>
      </c>
      <c r="G23" s="47" t="str">
        <f aca="false">IF(COUNT(Sheet1!B25:C25)=2,Sheet1!B25,"")</f>
        <v/>
      </c>
      <c r="H23" s="47" t="str">
        <f aca="false">IF(COUNT(Sheet1!B25:C25)=2,G23*slope+intercept,"")</f>
        <v/>
      </c>
      <c r="I23" s="47" t="n">
        <f aca="false">Sheet1!C25</f>
        <v>0</v>
      </c>
      <c r="J23" s="47" t="e">
        <f aca="false">H23-I23</f>
        <v>#VALUE!</v>
      </c>
      <c r="K23" s="48" t="str">
        <f aca="false">IF(COUNT($G23)=1,-J23/MAX(ABS($H$4:$H$23)),"")</f>
        <v/>
      </c>
      <c r="M23" s="0" t="s">
        <v>79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A24*B24,0)</f>
        <v>0</v>
      </c>
      <c r="D24" s="0" t="n">
        <f aca="false">IF(COUNT(Sheet1!B24:C24)=2,Sheet1!A24*A24^2,0)</f>
        <v>0</v>
      </c>
      <c r="E24" s="51" t="n">
        <f aca="false">IF(COUNT(Sheet1!B24:C24)=2,Sheet1!A24*(B24-meany)^2,0)</f>
        <v>0</v>
      </c>
      <c r="F24" s="50" t="n">
        <f aca="false">IF(COUNT(Sheet1!B24:C24)=2,Sheet1!A24*(B24-intercept-slope*A24)^2,0)</f>
        <v>0</v>
      </c>
      <c r="G24" s="47" t="str">
        <f aca="false">IF(COUNT(Sheet1!B26:C26)=2,Sheet1!B26,"")</f>
        <v/>
      </c>
      <c r="H24" s="47" t="str">
        <f aca="false">IF(COUNT(Sheet1!B26:C26)=2,G24*slope+intercept,"")</f>
        <v/>
      </c>
      <c r="I24" s="47" t="n">
        <f aca="false">Sheet1!C26</f>
        <v>0</v>
      </c>
      <c r="J24" s="47" t="e">
        <f aca="false">H24-I24</f>
        <v>#VALUE!</v>
      </c>
      <c r="K24" s="48" t="str">
        <f aca="false">IF(COUNT($G24)=1,-J24/MAX(ABS($H$4:$H$23)),"")</f>
        <v/>
      </c>
      <c r="M24" s="0" t="s">
        <v>80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A25*B25,0)</f>
        <v>0</v>
      </c>
      <c r="D25" s="0" t="n">
        <f aca="false">IF(COUNT(Sheet1!B25:C25)=2,Sheet1!A25*A25^2,0)</f>
        <v>0</v>
      </c>
      <c r="E25" s="51" t="n">
        <f aca="false">IF(COUNT(Sheet1!B25:C25)=2,Sheet1!A25*(B25-meany)^2,0)</f>
        <v>0</v>
      </c>
      <c r="F25" s="50" t="n">
        <f aca="false">IF(COUNT(Sheet1!B25:C25)=2,Sheet1!A25*(B25-intercept-slope*A25)^2,0)</f>
        <v>0</v>
      </c>
      <c r="G25" s="47" t="str">
        <f aca="false">IF(COUNT(Sheet1!B27:C27)=2,Sheet1!B27,"")</f>
        <v/>
      </c>
      <c r="H25" s="47" t="str">
        <f aca="false">IF(COUNT(Sheet1!B27:C27)=2,G25*slope+intercept,"")</f>
        <v/>
      </c>
      <c r="I25" s="47" t="n">
        <f aca="false">Sheet1!C27</f>
        <v>0</v>
      </c>
      <c r="J25" s="47" t="e">
        <f aca="false">H25-I25</f>
        <v>#VALUE!</v>
      </c>
      <c r="K25" s="48" t="str">
        <f aca="false">IF(COUNT($G25)=1,-J25/MAX(ABS($H$4:$H$23)),"")</f>
        <v/>
      </c>
      <c r="M25" s="0" t="s">
        <v>81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A26*B26,0)</f>
        <v>0</v>
      </c>
      <c r="D26" s="0" t="n">
        <f aca="false">IF(COUNT(Sheet1!B26:C26)=2,Sheet1!A26*A26^2,0)</f>
        <v>0</v>
      </c>
      <c r="E26" s="51" t="n">
        <f aca="false">IF(COUNT(Sheet1!B26:C26)=2,Sheet1!A26*(B26-meany)^2,0)</f>
        <v>0</v>
      </c>
      <c r="F26" s="50" t="n">
        <f aca="false">IF(COUNT(Sheet1!B26:C26)=2,Sheet1!A26*(B26-intercept-slope*A26)^2,0)</f>
        <v>0</v>
      </c>
      <c r="G26" s="47" t="str">
        <f aca="false">IF(COUNT(Sheet1!B28:C28)=2,Sheet1!B28,"")</f>
        <v/>
      </c>
      <c r="H26" s="47" t="str">
        <f aca="false">IF(COUNT(Sheet1!B28:C28)=2,G26*slope+intercept,"")</f>
        <v/>
      </c>
      <c r="I26" s="47" t="n">
        <f aca="false">Sheet1!C28</f>
        <v>0</v>
      </c>
      <c r="J26" s="47" t="e">
        <f aca="false">H26-I26</f>
        <v>#VALUE!</v>
      </c>
      <c r="K26" s="48" t="str">
        <f aca="false">IF(COUNT($G26)=1,-J26/MAX(ABS($H$4:$H$23)),"")</f>
        <v/>
      </c>
      <c r="M26" s="0" t="s">
        <v>82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A27*B27,0)</f>
        <v>0</v>
      </c>
      <c r="D27" s="0" t="n">
        <f aca="false">IF(COUNT(Sheet1!B27:C27)=2,Sheet1!A27*A27^2,0)</f>
        <v>0</v>
      </c>
      <c r="E27" s="51" t="n">
        <f aca="false">IF(COUNT(Sheet1!B27:C27)=2,Sheet1!A27*(B27-meany)^2,0)</f>
        <v>0</v>
      </c>
      <c r="F27" s="50" t="n">
        <f aca="false">IF(COUNT(Sheet1!B27:C27)=2,Sheet1!A27*(B27-intercept-slope*A27)^2,0)</f>
        <v>0</v>
      </c>
      <c r="G27" s="47" t="str">
        <f aca="false">IF(COUNT(Sheet1!B29:C29)=2,Sheet1!B29,"")</f>
        <v/>
      </c>
      <c r="H27" s="47" t="str">
        <f aca="false">IF(COUNT(Sheet1!B29:C29)=2,G27*slope+intercept,"")</f>
        <v/>
      </c>
      <c r="I27" s="47" t="n">
        <f aca="false">Sheet1!C29</f>
        <v>0</v>
      </c>
      <c r="J27" s="47" t="e">
        <f aca="false">H27-I27</f>
        <v>#VALUE!</v>
      </c>
      <c r="K27" s="48" t="str">
        <f aca="false">IF(COUNT($G27)=1,-J27/MAX(ABS($H$4:$H$23)),"")</f>
        <v/>
      </c>
      <c r="M27" s="0" t="s">
        <v>83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A28*B28,0)</f>
        <v>0</v>
      </c>
      <c r="D28" s="0" t="n">
        <f aca="false">IF(COUNT(Sheet1!B28:C28)=2,Sheet1!A28*A28^2,0)</f>
        <v>0</v>
      </c>
      <c r="E28" s="51" t="n">
        <f aca="false">IF(COUNT(Sheet1!B28:C28)=2,Sheet1!A28*(B28-meany)^2,0)</f>
        <v>0</v>
      </c>
      <c r="F28" s="50" t="n">
        <f aca="false">IF(COUNT(Sheet1!B28:C28)=2,Sheet1!A28*(B28-intercept-slope*A28)^2,0)</f>
        <v>0</v>
      </c>
      <c r="G28" s="47" t="str">
        <f aca="false">IF(COUNT(Sheet1!B30:C30)=2,Sheet1!B30,"")</f>
        <v/>
      </c>
      <c r="H28" s="47" t="str">
        <f aca="false">IF(COUNT(Sheet1!B30:C30)=2,G28*slope+intercept,"")</f>
        <v/>
      </c>
      <c r="I28" s="47" t="n">
        <f aca="false">Sheet1!C30</f>
        <v>0</v>
      </c>
      <c r="J28" s="47" t="e">
        <f aca="false">H28-I28</f>
        <v>#VALUE!</v>
      </c>
      <c r="K28" s="48" t="str">
        <f aca="false">IF(COUNT($G28)=1,-J28/MAX(ABS($H$4:$H$23)),"")</f>
        <v/>
      </c>
      <c r="M28" s="0" t="s">
        <v>84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A29*B29,0)</f>
        <v>0</v>
      </c>
      <c r="D29" s="0" t="n">
        <f aca="false">IF(COUNT(Sheet1!B29:C29)=2,Sheet1!A29*A29^2,0)</f>
        <v>0</v>
      </c>
      <c r="E29" s="51" t="n">
        <f aca="false">IF(COUNT(Sheet1!B29:C29)=2,Sheet1!A29*(B29-meany)^2,0)</f>
        <v>0</v>
      </c>
      <c r="F29" s="50" t="n">
        <f aca="false">IF(COUNT(Sheet1!B29:C29)=2,Sheet1!A29*(B29-intercept-slope*A29)^2,0)</f>
        <v>0</v>
      </c>
      <c r="G29" s="47" t="str">
        <f aca="false">IF(COUNT(Sheet1!B31:C31)=2,Sheet1!B31,"")</f>
        <v/>
      </c>
      <c r="H29" s="47" t="str">
        <f aca="false">IF(COUNT(Sheet1!B31:C31)=2,G29*slope+intercept,"")</f>
        <v/>
      </c>
      <c r="I29" s="47" t="n">
        <f aca="false">Sheet1!C31</f>
        <v>0</v>
      </c>
      <c r="J29" s="47" t="e">
        <f aca="false">H29-I29</f>
        <v>#VALUE!</v>
      </c>
      <c r="K29" s="48" t="str">
        <f aca="false">IF(COUNT($G29)=1,-J29/MAX(ABS($H$4:$H$23)),"")</f>
        <v/>
      </c>
      <c r="M29" s="59" t="s">
        <v>85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A30*B30,0)</f>
        <v>0</v>
      </c>
      <c r="D30" s="0" t="n">
        <f aca="false">IF(COUNT(Sheet1!B30:C30)=2,Sheet1!A30*A30^2,0)</f>
        <v>0</v>
      </c>
      <c r="E30" s="51" t="n">
        <f aca="false">IF(COUNT(Sheet1!B30:C30)=2,Sheet1!A30*(B30-meany)^2,0)</f>
        <v>0</v>
      </c>
      <c r="F30" s="50" t="n">
        <f aca="false">IF(COUNT(Sheet1!B30:C30)=2,Sheet1!A30*(B30-intercept-slope*A30)^2,0)</f>
        <v>0</v>
      </c>
      <c r="G30" s="47" t="str">
        <f aca="false">IF(COUNT(Sheet1!B32:C32)=2,Sheet1!B32,"")</f>
        <v/>
      </c>
      <c r="H30" s="47" t="str">
        <f aca="false">IF(COUNT(Sheet1!B32:C32)=2,G30*slope+intercept,"")</f>
        <v/>
      </c>
      <c r="I30" s="47" t="n">
        <f aca="false">Sheet1!C32</f>
        <v>0</v>
      </c>
      <c r="J30" s="47" t="e">
        <f aca="false">H30-I30</f>
        <v>#VALUE!</v>
      </c>
      <c r="K30" s="48" t="str">
        <f aca="false">IF(COUNT($G30)=1,-J30/MAX(ABS($H$4:$H$23)),"")</f>
        <v/>
      </c>
      <c r="M30" s="0" t="s">
        <v>86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A31*B31,0)</f>
        <v>0</v>
      </c>
      <c r="D31" s="0" t="n">
        <f aca="false">IF(COUNT(Sheet1!B31:C31)=2,Sheet1!A31*A31^2,0)</f>
        <v>0</v>
      </c>
      <c r="E31" s="51" t="n">
        <f aca="false">IF(COUNT(Sheet1!B31:C31)=2,Sheet1!A31*(B31-meany)^2,0)</f>
        <v>0</v>
      </c>
      <c r="F31" s="50" t="n">
        <f aca="false">IF(COUNT(Sheet1!B31:C31)=2,Sheet1!A31*(B31-intercept-slope*A31)^2,0)</f>
        <v>0</v>
      </c>
      <c r="G31" s="47" t="str">
        <f aca="false">IF(COUNT(Sheet1!B33:C33)=2,Sheet1!B33,"")</f>
        <v/>
      </c>
      <c r="H31" s="47" t="str">
        <f aca="false">IF(COUNT(Sheet1!B33:C33)=2,G31*slope+intercept,"")</f>
        <v/>
      </c>
      <c r="I31" s="47" t="n">
        <f aca="false">Sheet1!C33</f>
        <v>0</v>
      </c>
      <c r="J31" s="47" t="e">
        <f aca="false">H31-I31</f>
        <v>#VALUE!</v>
      </c>
      <c r="K31" s="48" t="str">
        <f aca="false">IF(COUNT($G31)=1,-J31/MAX(ABS($H$4:$H$23)),"")</f>
        <v/>
      </c>
      <c r="M31" s="0" t="s">
        <v>87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A32*B32,0)</f>
        <v>0</v>
      </c>
      <c r="D32" s="0" t="n">
        <f aca="false">IF(COUNT(Sheet1!B32:C32)=2,Sheet1!A32*A32^2,0)</f>
        <v>0</v>
      </c>
      <c r="E32" s="51" t="n">
        <f aca="false">IF(COUNT(Sheet1!B32:C32)=2,Sheet1!A32*(B32-meany)^2,0)</f>
        <v>0</v>
      </c>
      <c r="F32" s="50" t="n">
        <f aca="false">IF(COUNT(Sheet1!B32:C32)=2,Sheet1!A32*(B32-intercept-slope*A32)^2,0)</f>
        <v>0</v>
      </c>
      <c r="G32" s="47" t="str">
        <f aca="false">IF(COUNT(Sheet1!B34:C34)=2,Sheet1!B34,"")</f>
        <v/>
      </c>
      <c r="H32" s="47" t="str">
        <f aca="false">IF(COUNT(Sheet1!B34:C34)=2,G32*slope+intercept,"")</f>
        <v/>
      </c>
      <c r="I32" s="47" t="n">
        <f aca="false">Sheet1!C34</f>
        <v>0</v>
      </c>
      <c r="J32" s="47" t="e">
        <f aca="false">H32-I32</f>
        <v>#VALUE!</v>
      </c>
      <c r="K32" s="48" t="str">
        <f aca="false">IF(COUNT($G32)=1,-J32/MAX(ABS($H$4:$H$23)),"")</f>
        <v/>
      </c>
      <c r="M32" s="0" t="s">
        <v>88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A33*B33,0)</f>
        <v>0</v>
      </c>
      <c r="D33" s="0" t="n">
        <f aca="false">IF(COUNT(Sheet1!B33:C33)=2,Sheet1!A33*A33^2,0)</f>
        <v>0</v>
      </c>
      <c r="E33" s="51" t="n">
        <f aca="false">IF(COUNT(Sheet1!B33:C33)=2,Sheet1!A33*(B33-meany)^2,0)</f>
        <v>0</v>
      </c>
      <c r="F33" s="50" t="n">
        <f aca="false">IF(COUNT(Sheet1!B33:C33)=2,Sheet1!A33*(B33-intercept-slope*A33)^2,0)</f>
        <v>0</v>
      </c>
      <c r="G33" s="47" t="str">
        <f aca="false">IF(COUNT(Sheet1!B35:C35)=2,Sheet1!B35,"")</f>
        <v/>
      </c>
      <c r="H33" s="47" t="str">
        <f aca="false">IF(COUNT(Sheet1!B35:C35)=2,G33*slope+intercept,"")</f>
        <v/>
      </c>
      <c r="I33" s="47" t="n">
        <f aca="false">Sheet1!C35</f>
        <v>0</v>
      </c>
      <c r="J33" s="47" t="e">
        <f aca="false">H33-I33</f>
        <v>#VALUE!</v>
      </c>
      <c r="K33" s="48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A34*B34,0)</f>
        <v>0</v>
      </c>
      <c r="D34" s="0" t="n">
        <f aca="false">IF(COUNT(Sheet1!B34:C34)=2,Sheet1!A34*A34^2,0)</f>
        <v>0</v>
      </c>
      <c r="E34" s="51" t="n">
        <f aca="false">IF(COUNT(Sheet1!B34:C34)=2,Sheet1!A34*(B34-meany)^2,0)</f>
        <v>0</v>
      </c>
      <c r="F34" s="50" t="n">
        <f aca="false">IF(COUNT(Sheet1!B34:C34)=2,Sheet1!A34*(B34-intercept-slope*A34)^2,0)</f>
        <v>0</v>
      </c>
      <c r="G34" s="47" t="str">
        <f aca="false">IF(COUNT(Sheet1!B36:C36)=2,Sheet1!B36,"")</f>
        <v/>
      </c>
      <c r="H34" s="47" t="str">
        <f aca="false">IF(COUNT(Sheet1!B36:C36)=2,G34*slope+intercept,"")</f>
        <v/>
      </c>
      <c r="I34" s="47" t="n">
        <f aca="false">Sheet1!C36</f>
        <v>0</v>
      </c>
      <c r="J34" s="47" t="e">
        <f aca="false">H34-I34</f>
        <v>#VALUE!</v>
      </c>
      <c r="K34" s="48" t="str">
        <f aca="false">IF(COUNT($G34)=1,-J34/MAX(ABS($H$4:$H$23)),"")</f>
        <v/>
      </c>
      <c r="M34" s="0" t="s">
        <v>89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A35*B35,0)</f>
        <v>0</v>
      </c>
      <c r="D35" s="0" t="n">
        <f aca="false">IF(COUNT(Sheet1!B35:C35)=2,Sheet1!A35*A35^2,0)</f>
        <v>0</v>
      </c>
      <c r="E35" s="51" t="n">
        <f aca="false">IF(COUNT(Sheet1!B35:C35)=2,Sheet1!A35*(B35-meany)^2,0)</f>
        <v>0</v>
      </c>
      <c r="F35" s="50" t="n">
        <f aca="false">IF(COUNT(Sheet1!B35:C35)=2,Sheet1!A35*(B35-intercept-slope*A35)^2,0)</f>
        <v>0</v>
      </c>
      <c r="G35" s="47" t="str">
        <f aca="false">IF(COUNT(Sheet1!B37:C37)=2,Sheet1!B37,"")</f>
        <v/>
      </c>
      <c r="H35" s="47" t="str">
        <f aca="false">IF(COUNT(Sheet1!B37:C37)=2,G35*slope+intercept,"")</f>
        <v/>
      </c>
      <c r="I35" s="47" t="n">
        <f aca="false">Sheet1!C37</f>
        <v>0</v>
      </c>
      <c r="J35" s="47" t="e">
        <f aca="false">H35-I35</f>
        <v>#VALUE!</v>
      </c>
      <c r="K35" s="48" t="str">
        <f aca="false">IF(COUNT($G35)=1,-J35/MAX(ABS($H$4:$H$23)),"")</f>
        <v/>
      </c>
      <c r="M35" s="0" t="s">
        <v>90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A36*B36,0)</f>
        <v>0</v>
      </c>
      <c r="D36" s="0" t="n">
        <f aca="false">IF(COUNT(Sheet1!B36:C36)=2,Sheet1!A36*A36^2,0)</f>
        <v>0</v>
      </c>
      <c r="E36" s="51" t="n">
        <f aca="false">IF(COUNT(Sheet1!B36:C36)=2,Sheet1!A36*(B36-meany)^2,0)</f>
        <v>0</v>
      </c>
      <c r="F36" s="50" t="n">
        <f aca="false">IF(COUNT(Sheet1!B36:C36)=2,Sheet1!A36*(B36-intercept-slope*A36)^2,0)</f>
        <v>0</v>
      </c>
      <c r="G36" s="47" t="str">
        <f aca="false">IF(COUNT(Sheet1!B38:C38)=2,Sheet1!B38,"")</f>
        <v/>
      </c>
      <c r="H36" s="47" t="str">
        <f aca="false">IF(COUNT(Sheet1!B38:C38)=2,G36*slope+intercept,"")</f>
        <v/>
      </c>
      <c r="I36" s="47" t="n">
        <f aca="false">Sheet1!C38</f>
        <v>0</v>
      </c>
      <c r="J36" s="47" t="e">
        <f aca="false">H36-I36</f>
        <v>#VALUE!</v>
      </c>
      <c r="K36" s="48" t="str">
        <f aca="false">IF(COUNT($G36)=1,-J36/MAX(ABS($H$4:$H$23)),"")</f>
        <v/>
      </c>
      <c r="M36" s="0" t="s">
        <v>91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A37*B37,0)</f>
        <v>0</v>
      </c>
      <c r="D37" s="0" t="n">
        <f aca="false">IF(COUNT(Sheet1!B37:C37)=2,Sheet1!A37*A37^2,0)</f>
        <v>0</v>
      </c>
      <c r="E37" s="51" t="n">
        <f aca="false">IF(COUNT(Sheet1!B37:C37)=2,Sheet1!A37*(B37-meany)^2,0)</f>
        <v>0</v>
      </c>
      <c r="F37" s="50" t="n">
        <f aca="false">IF(COUNT(Sheet1!B37:C37)=2,Sheet1!A37*(B37-intercept-slope*A37)^2,0)</f>
        <v>0</v>
      </c>
      <c r="G37" s="47" t="str">
        <f aca="false">IF(COUNT(Sheet1!B39:C39)=2,Sheet1!B39,"")</f>
        <v/>
      </c>
      <c r="H37" s="47" t="str">
        <f aca="false">IF(COUNT(Sheet1!B39:C39)=2,G37*slope+intercept,"")</f>
        <v/>
      </c>
      <c r="I37" s="47" t="n">
        <f aca="false">Sheet1!C39</f>
        <v>0</v>
      </c>
      <c r="J37" s="47" t="e">
        <f aca="false">H37-I37</f>
        <v>#VALUE!</v>
      </c>
      <c r="K37" s="48" t="str">
        <f aca="false">IF(COUNT($G37)=1,-J37/MAX(ABS($H$4:$H$23)),"")</f>
        <v/>
      </c>
      <c r="M37" s="0" t="s">
        <v>92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A38*B38,0)</f>
        <v>0</v>
      </c>
      <c r="D38" s="0" t="n">
        <f aca="false">IF(COUNT(Sheet1!B38:C38)=2,Sheet1!A38*A38^2,0)</f>
        <v>0</v>
      </c>
      <c r="E38" s="51" t="n">
        <f aca="false">IF(COUNT(Sheet1!B38:C38)=2,Sheet1!A38*(B38-meany)^2,0)</f>
        <v>0</v>
      </c>
      <c r="F38" s="50" t="n">
        <f aca="false">IF(COUNT(Sheet1!B38:C38)=2,Sheet1!A38*(B38-intercept-slope*A38)^2,0)</f>
        <v>0</v>
      </c>
      <c r="G38" s="47" t="str">
        <f aca="false">IF(COUNT(Sheet1!B40:C40)=2,Sheet1!B40,"")</f>
        <v/>
      </c>
      <c r="H38" s="47" t="str">
        <f aca="false">IF(COUNT(Sheet1!B40:C40)=2,G38*slope+intercept,"")</f>
        <v/>
      </c>
      <c r="I38" s="47" t="n">
        <f aca="false">Sheet1!C40</f>
        <v>0</v>
      </c>
      <c r="J38" s="47" t="e">
        <f aca="false">H38-I38</f>
        <v>#VALUE!</v>
      </c>
      <c r="K38" s="48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A39*B39,0)</f>
        <v>0</v>
      </c>
      <c r="D39" s="0" t="n">
        <f aca="false">IF(COUNT(Sheet1!B39:C39)=2,Sheet1!A39*A39^2,0)</f>
        <v>0</v>
      </c>
      <c r="E39" s="51" t="n">
        <f aca="false">IF(COUNT(Sheet1!B39:C39)=2,Sheet1!A39*(B39-meany)^2,0)</f>
        <v>0</v>
      </c>
      <c r="F39" s="50" t="n">
        <f aca="false">IF(COUNT(Sheet1!B39:C39)=2,Sheet1!A39*(B39-intercept-slope*A39)^2,0)</f>
        <v>0</v>
      </c>
      <c r="G39" s="47" t="str">
        <f aca="false">IF(COUNT(Sheet1!B41:C41)=2,Sheet1!B41,"")</f>
        <v/>
      </c>
      <c r="H39" s="47" t="str">
        <f aca="false">IF(COUNT(Sheet1!B41:C41)=2,G39*slope+intercept,"")</f>
        <v/>
      </c>
      <c r="I39" s="47" t="n">
        <f aca="false">Sheet1!C41</f>
        <v>0</v>
      </c>
      <c r="J39" s="47" t="e">
        <f aca="false">H39-I39</f>
        <v>#VALUE!</v>
      </c>
      <c r="K39" s="48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A40*B40,0)</f>
        <v>0</v>
      </c>
      <c r="D40" s="0" t="n">
        <f aca="false">IF(COUNT(Sheet1!B40:C40)=2,Sheet1!A40*A40^2,0)</f>
        <v>0</v>
      </c>
      <c r="E40" s="51" t="n">
        <f aca="false">IF(COUNT(Sheet1!B40:C40)=2,Sheet1!A40*(B40-meany)^2,0)</f>
        <v>0</v>
      </c>
      <c r="F40" s="50" t="n">
        <f aca="false">IF(COUNT(Sheet1!B40:C40)=2,Sheet1!A40*(B40-intercept-slope*A40)^2,0)</f>
        <v>0</v>
      </c>
      <c r="G40" s="47" t="str">
        <f aca="false">IF(COUNT(Sheet1!B42:C42)=2,Sheet1!B42,"")</f>
        <v/>
      </c>
      <c r="H40" s="47" t="str">
        <f aca="false">IF(COUNT(Sheet1!B42:C42)=2,G40*slope+intercept,"")</f>
        <v/>
      </c>
      <c r="I40" s="47" t="n">
        <f aca="false">Sheet1!C42</f>
        <v>0</v>
      </c>
      <c r="J40" s="47" t="e">
        <f aca="false">H40-I40</f>
        <v>#VALUE!</v>
      </c>
      <c r="K40" s="48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A41*B41,0)</f>
        <v>0</v>
      </c>
      <c r="D41" s="0" t="n">
        <f aca="false">IF(COUNT(Sheet1!B41:C41)=2,Sheet1!A41*A41^2,0)</f>
        <v>0</v>
      </c>
      <c r="E41" s="51" t="n">
        <f aca="false">IF(COUNT(Sheet1!B41:C41)=2,Sheet1!A41*(B41-meany)^2,0)</f>
        <v>0</v>
      </c>
      <c r="F41" s="50" t="n">
        <f aca="false">IF(COUNT(Sheet1!B41:C41)=2,Sheet1!A41*(B41-intercept-slope*A41)^2,0)</f>
        <v>0</v>
      </c>
      <c r="G41" s="47" t="str">
        <f aca="false">IF(COUNT(Sheet1!B43:C43)=2,Sheet1!B43,"")</f>
        <v/>
      </c>
      <c r="H41" s="47" t="str">
        <f aca="false">IF(COUNT(Sheet1!B43:C43)=2,G41*slope+intercept,"")</f>
        <v/>
      </c>
      <c r="I41" s="47" t="n">
        <f aca="false">Sheet1!C43</f>
        <v>0</v>
      </c>
      <c r="J41" s="47" t="e">
        <f aca="false">H41-I41</f>
        <v>#VALUE!</v>
      </c>
      <c r="K41" s="48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A42*B42,0)</f>
        <v>0</v>
      </c>
      <c r="D42" s="0" t="n">
        <f aca="false">IF(COUNT(Sheet1!B42:C42)=2,Sheet1!A42*A42^2,0)</f>
        <v>0</v>
      </c>
      <c r="E42" s="51" t="n">
        <f aca="false">IF(COUNT(Sheet1!B42:C42)=2,Sheet1!A42*(B42-meany)^2,0)</f>
        <v>0</v>
      </c>
      <c r="F42" s="50" t="n">
        <f aca="false">IF(COUNT(Sheet1!B42:C42)=2,Sheet1!A42*(B42-intercept-slope*A42)^2,0)</f>
        <v>0</v>
      </c>
      <c r="G42" s="47" t="str">
        <f aca="false">IF(COUNT(Sheet1!B44:C44)=2,Sheet1!B44,"")</f>
        <v/>
      </c>
      <c r="H42" s="47" t="str">
        <f aca="false">IF(COUNT(Sheet1!B44:C44)=2,G42*slope+intercept,"")</f>
        <v/>
      </c>
      <c r="I42" s="47" t="n">
        <f aca="false">Sheet1!C44</f>
        <v>0</v>
      </c>
      <c r="J42" s="47" t="e">
        <f aca="false">H42-I42</f>
        <v>#VALUE!</v>
      </c>
      <c r="K42" s="48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A43*B43,0)</f>
        <v>0</v>
      </c>
      <c r="D43" s="0" t="n">
        <f aca="false">IF(COUNT(Sheet1!B43:C43)=2,Sheet1!A43*A43^2,0)</f>
        <v>0</v>
      </c>
      <c r="E43" s="51" t="n">
        <f aca="false">IF(COUNT(Sheet1!B43:C43)=2,Sheet1!A43*(B43-meany)^2,0)</f>
        <v>0</v>
      </c>
      <c r="F43" s="50" t="n">
        <f aca="false">IF(COUNT(Sheet1!B43:C43)=2,Sheet1!A43*(B43-intercept-slope*A43)^2,0)</f>
        <v>0</v>
      </c>
      <c r="G43" s="47" t="str">
        <f aca="false">IF(COUNT(Sheet1!B45:C45)=2,Sheet1!B45,"")</f>
        <v/>
      </c>
      <c r="H43" s="47" t="str">
        <f aca="false">IF(COUNT(Sheet1!B45:C45)=2,G43*slope+intercept,"")</f>
        <v/>
      </c>
      <c r="I43" s="47" t="n">
        <f aca="false">Sheet1!C45</f>
        <v>0</v>
      </c>
      <c r="J43" s="47" t="e">
        <f aca="false">H43-I43</f>
        <v>#VALUE!</v>
      </c>
      <c r="K43" s="48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A44*B44,0)</f>
        <v>0</v>
      </c>
      <c r="D44" s="0" t="n">
        <f aca="false">IF(COUNT(Sheet1!B44:C44)=2,Sheet1!A44*A44^2,0)</f>
        <v>0</v>
      </c>
      <c r="E44" s="51" t="n">
        <f aca="false">IF(COUNT(Sheet1!B44:C44)=2,Sheet1!A44*(B44-meany)^2,0)</f>
        <v>0</v>
      </c>
      <c r="F44" s="50" t="n">
        <f aca="false">IF(COUNT(Sheet1!B44:C44)=2,Sheet1!A44*(B44-intercept-slope*A44)^2,0)</f>
        <v>0</v>
      </c>
      <c r="G44" s="47" t="str">
        <f aca="false">IF(COUNT(Sheet1!B46:C46)=2,Sheet1!B46,"")</f>
        <v/>
      </c>
      <c r="H44" s="47" t="str">
        <f aca="false">IF(COUNT(Sheet1!B46:C46)=2,G44*slope+intercept,"")</f>
        <v/>
      </c>
      <c r="I44" s="47" t="n">
        <f aca="false">Sheet1!C46</f>
        <v>0</v>
      </c>
      <c r="J44" s="47" t="e">
        <f aca="false">H44-I44</f>
        <v>#VALUE!</v>
      </c>
      <c r="K44" s="48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A45*B45,0)</f>
        <v>0</v>
      </c>
      <c r="D45" s="0" t="n">
        <f aca="false">IF(COUNT(Sheet1!B45:C45)=2,Sheet1!A45*A45^2,0)</f>
        <v>0</v>
      </c>
      <c r="E45" s="51" t="n">
        <f aca="false">IF(COUNT(Sheet1!B45:C45)=2,Sheet1!A45*(B45-meany)^2,0)</f>
        <v>0</v>
      </c>
      <c r="F45" s="50" t="n">
        <f aca="false">IF(COUNT(Sheet1!B45:C45)=2,Sheet1!A45*(B45-intercept-slope*A45)^2,0)</f>
        <v>0</v>
      </c>
      <c r="G45" s="47" t="str">
        <f aca="false">IF(COUNT(Sheet1!B47:C47)=2,Sheet1!B47,"")</f>
        <v/>
      </c>
      <c r="H45" s="47" t="str">
        <f aca="false">IF(COUNT(Sheet1!B47:C47)=2,G45*slope+intercept,"")</f>
        <v/>
      </c>
      <c r="I45" s="47" t="n">
        <f aca="false">Sheet1!C47</f>
        <v>0</v>
      </c>
      <c r="J45" s="47" t="e">
        <f aca="false">H45-I45</f>
        <v>#VALUE!</v>
      </c>
      <c r="K45" s="48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A46*B46,0)</f>
        <v>0</v>
      </c>
      <c r="D46" s="0" t="n">
        <f aca="false">IF(COUNT(Sheet1!B46:C46)=2,Sheet1!A46*A46^2,0)</f>
        <v>0</v>
      </c>
      <c r="E46" s="51" t="n">
        <f aca="false">IF(COUNT(Sheet1!B46:C46)=2,Sheet1!A46*(B46-meany)^2,0)</f>
        <v>0</v>
      </c>
      <c r="F46" s="50" t="n">
        <f aca="false">IF(COUNT(Sheet1!B46:C46)=2,Sheet1!A46*(B46-intercept-slope*A46)^2,0)</f>
        <v>0</v>
      </c>
      <c r="G46" s="47" t="str">
        <f aca="false">IF(COUNT(Sheet1!B48:C48)=2,Sheet1!B48,"")</f>
        <v/>
      </c>
      <c r="H46" s="47" t="str">
        <f aca="false">IF(COUNT(Sheet1!B48:C48)=2,G46*slope+intercept,"")</f>
        <v/>
      </c>
      <c r="I46" s="47" t="n">
        <f aca="false">Sheet1!C48</f>
        <v>0</v>
      </c>
      <c r="J46" s="47" t="e">
        <f aca="false">H46-I46</f>
        <v>#VALUE!</v>
      </c>
      <c r="K46" s="48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A47*B47,0)</f>
        <v>0</v>
      </c>
      <c r="D47" s="0" t="n">
        <f aca="false">IF(COUNT(Sheet1!B47:C47)=2,Sheet1!A47*A47^2,0)</f>
        <v>0</v>
      </c>
      <c r="E47" s="51" t="n">
        <f aca="false">IF(COUNT(Sheet1!B47:C47)=2,Sheet1!A47*(B47-meany)^2,0)</f>
        <v>0</v>
      </c>
      <c r="F47" s="50" t="n">
        <f aca="false">IF(COUNT(Sheet1!B47:C47)=2,Sheet1!A47*(B47-intercept-slope*A47)^2,0)</f>
        <v>0</v>
      </c>
      <c r="G47" s="47" t="str">
        <f aca="false">IF(COUNT(Sheet1!B49:C49)=2,Sheet1!B49,"")</f>
        <v/>
      </c>
      <c r="H47" s="47" t="str">
        <f aca="false">IF(COUNT(Sheet1!B49:C49)=2,G47*slope+intercept,"")</f>
        <v/>
      </c>
      <c r="I47" s="47" t="n">
        <f aca="false">Sheet1!C49</f>
        <v>0</v>
      </c>
      <c r="J47" s="47" t="e">
        <f aca="false">H47-I47</f>
        <v>#VALUE!</v>
      </c>
      <c r="K47" s="48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A48*B48,0)</f>
        <v>0</v>
      </c>
      <c r="D48" s="0" t="n">
        <f aca="false">IF(COUNT(Sheet1!B48:C48)=2,Sheet1!A48*A48^2,0)</f>
        <v>0</v>
      </c>
      <c r="E48" s="51" t="n">
        <f aca="false">IF(COUNT(Sheet1!B48:C48)=2,Sheet1!A48*(B48-meany)^2,0)</f>
        <v>0</v>
      </c>
      <c r="F48" s="50" t="n">
        <f aca="false">IF(COUNT(Sheet1!B48:C48)=2,Sheet1!A48*(B48-intercept-slope*A48)^2,0)</f>
        <v>0</v>
      </c>
      <c r="G48" s="47" t="str">
        <f aca="false">IF(COUNT(Sheet1!B50:C50)=2,Sheet1!B50,"")</f>
        <v/>
      </c>
      <c r="H48" s="47" t="str">
        <f aca="false">IF(COUNT(Sheet1!B50:C50)=2,G48*slope+intercept,"")</f>
        <v/>
      </c>
      <c r="I48" s="47" t="n">
        <f aca="false">Sheet1!C50</f>
        <v>0</v>
      </c>
      <c r="J48" s="47" t="e">
        <f aca="false">H48-I48</f>
        <v>#VALUE!</v>
      </c>
      <c r="K48" s="48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A49*B49,0)</f>
        <v>0</v>
      </c>
      <c r="D49" s="0" t="n">
        <f aca="false">IF(COUNT(Sheet1!B49:C49)=2,Sheet1!A49*A49^2,0)</f>
        <v>0</v>
      </c>
      <c r="E49" s="51" t="n">
        <f aca="false">IF(COUNT(Sheet1!B49:C49)=2,Sheet1!A49*(B49-meany)^2,0)</f>
        <v>0</v>
      </c>
      <c r="F49" s="50" t="n">
        <f aca="false">IF(COUNT(Sheet1!B49:C49)=2,Sheet1!A49*(B49-intercept-slope*A49)^2,0)</f>
        <v>0</v>
      </c>
      <c r="G49" s="47" t="str">
        <f aca="false">IF(COUNT(Sheet1!B51:C51)=2,Sheet1!B51,"")</f>
        <v/>
      </c>
      <c r="H49" s="47" t="str">
        <f aca="false">IF(COUNT(Sheet1!B51:C51)=2,G49*slope+intercept,"")</f>
        <v/>
      </c>
      <c r="I49" s="47" t="n">
        <f aca="false">Sheet1!C51</f>
        <v>0</v>
      </c>
      <c r="J49" s="47" t="e">
        <f aca="false">H49-I49</f>
        <v>#VALUE!</v>
      </c>
      <c r="K49" s="48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A50*B50,0)</f>
        <v>0</v>
      </c>
      <c r="D50" s="0" t="n">
        <f aca="false">IF(COUNT(Sheet1!B50:C50)=2,Sheet1!A50*A50^2,0)</f>
        <v>0</v>
      </c>
      <c r="E50" s="51" t="n">
        <f aca="false">IF(COUNT(Sheet1!B50:C50)=2,Sheet1!A50*(B50-meany)^2,0)</f>
        <v>0</v>
      </c>
      <c r="F50" s="50" t="n">
        <f aca="false">IF(COUNT(Sheet1!B50:C50)=2,Sheet1!A50*(B50-intercept-slope*A50)^2,0)</f>
        <v>0</v>
      </c>
      <c r="G50" s="47" t="str">
        <f aca="false">IF(COUNT(Sheet1!B52:C52)=2,Sheet1!B52,"")</f>
        <v/>
      </c>
      <c r="H50" s="47" t="str">
        <f aca="false">IF(COUNT(Sheet1!B52:C52)=2,G50*slope+intercept,"")</f>
        <v/>
      </c>
      <c r="I50" s="47" t="n">
        <f aca="false">Sheet1!C52</f>
        <v>0</v>
      </c>
      <c r="J50" s="47" t="e">
        <f aca="false">H50-I50</f>
        <v>#VALUE!</v>
      </c>
      <c r="K50" s="48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A51*B51,0)</f>
        <v>0</v>
      </c>
      <c r="D51" s="0" t="n">
        <f aca="false">IF(COUNT(Sheet1!B51:C51)=2,Sheet1!A51*A51^2,0)</f>
        <v>0</v>
      </c>
      <c r="E51" s="51" t="n">
        <f aca="false">IF(COUNT(Sheet1!B51:C51)=2,Sheet1!A51*(B51-meany)^2,0)</f>
        <v>0</v>
      </c>
      <c r="F51" s="50" t="n">
        <f aca="false">IF(COUNT(Sheet1!B51:C51)=2,Sheet1!A51*(B51-intercept-slope*A51)^2,0)</f>
        <v>0</v>
      </c>
      <c r="G51" s="47" t="str">
        <f aca="false">IF(COUNT(Sheet1!B53:C53)=2,Sheet1!B53,"")</f>
        <v/>
      </c>
      <c r="H51" s="47" t="str">
        <f aca="false">IF(COUNT(Sheet1!B53:C53)=2,G51*slope+intercept,"")</f>
        <v/>
      </c>
      <c r="I51" s="47" t="n">
        <f aca="false">Sheet1!C53</f>
        <v>0</v>
      </c>
      <c r="J51" s="47" t="e">
        <f aca="false">H51-I51</f>
        <v>#VALUE!</v>
      </c>
      <c r="K51" s="48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A52*B52,0)</f>
        <v>0</v>
      </c>
      <c r="D52" s="0" t="n">
        <f aca="false">IF(COUNT(Sheet1!B52:C52)=2,Sheet1!A52*A52^2,0)</f>
        <v>0</v>
      </c>
      <c r="E52" s="51" t="n">
        <f aca="false">IF(COUNT(Sheet1!B52:C52)=2,Sheet1!A52*(B52-meany)^2,0)</f>
        <v>0</v>
      </c>
      <c r="F52" s="50" t="n">
        <f aca="false">IF(COUNT(Sheet1!B52:C52)=2,Sheet1!A52*(B52-intercept-slope*A52)^2,0)</f>
        <v>0</v>
      </c>
      <c r="G52" s="47" t="str">
        <f aca="false">IF(COUNT(Sheet1!B54:C54)=2,Sheet1!B54,"")</f>
        <v/>
      </c>
      <c r="H52" s="47" t="str">
        <f aca="false">IF(COUNT(Sheet1!B54:C54)=2,G52*slope+intercept,"")</f>
        <v/>
      </c>
      <c r="I52" s="47" t="n">
        <f aca="false">Sheet1!C54</f>
        <v>0</v>
      </c>
      <c r="J52" s="47" t="e">
        <f aca="false">H52-I52</f>
        <v>#VALUE!</v>
      </c>
      <c r="K52" s="48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A53*B53,0)</f>
        <v>0</v>
      </c>
      <c r="D53" s="0" t="n">
        <f aca="false">IF(COUNT(Sheet1!B53:C53)=2,Sheet1!A53*A53^2,0)</f>
        <v>0</v>
      </c>
      <c r="E53" s="51" t="n">
        <f aca="false">IF(COUNT(Sheet1!B53:C53)=2,Sheet1!A53*(B53-meany)^2,0)</f>
        <v>0</v>
      </c>
      <c r="F53" s="50" t="n">
        <f aca="false">IF(COUNT(Sheet1!B53:C53)=2,Sheet1!A53*(B53-intercept-slope*A53)^2,0)</f>
        <v>0</v>
      </c>
      <c r="G53" s="47" t="str">
        <f aca="false">IF(COUNT(Sheet1!B55:C55)=2,Sheet1!B55,"")</f>
        <v/>
      </c>
      <c r="H53" s="47" t="str">
        <f aca="false">IF(COUNT(Sheet1!B55:C55)=2,G53*slope+intercept,"")</f>
        <v/>
      </c>
      <c r="I53" s="47" t="n">
        <f aca="false">Sheet1!C55</f>
        <v>0</v>
      </c>
      <c r="J53" s="47" t="e">
        <f aca="false">H53-I53</f>
        <v>#VALUE!</v>
      </c>
      <c r="K53" s="48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A54*B54,0)</f>
        <v>0</v>
      </c>
      <c r="D54" s="0" t="n">
        <f aca="false">IF(COUNT(Sheet1!B54:C54)=2,Sheet1!A54*A54^2,0)</f>
        <v>0</v>
      </c>
      <c r="E54" s="51" t="n">
        <f aca="false">IF(COUNT(Sheet1!B54:C54)=2,Sheet1!A54*(B54-meany)^2,0)</f>
        <v>0</v>
      </c>
      <c r="F54" s="50" t="n">
        <f aca="false">IF(COUNT(Sheet1!B54:C54)=2,Sheet1!A54*(B54-intercept-slope*A54)^2,0)</f>
        <v>0</v>
      </c>
      <c r="G54" s="47" t="str">
        <f aca="false">IF(COUNT(Sheet1!B56:C56)=2,Sheet1!B56,"")</f>
        <v/>
      </c>
      <c r="H54" s="47" t="str">
        <f aca="false">IF(COUNT(Sheet1!B56:C56)=2,G54*slope+intercept,"")</f>
        <v/>
      </c>
      <c r="I54" s="47" t="n">
        <f aca="false">Sheet1!C56</f>
        <v>0</v>
      </c>
      <c r="J54" s="47" t="e">
        <f aca="false">H54-I54</f>
        <v>#VALUE!</v>
      </c>
      <c r="K54" s="48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A55*B55,0)</f>
        <v>0</v>
      </c>
      <c r="D55" s="0" t="n">
        <f aca="false">IF(COUNT(Sheet1!B55:C55)=2,Sheet1!A55*A55^2,0)</f>
        <v>0</v>
      </c>
      <c r="E55" s="51" t="n">
        <f aca="false">IF(COUNT(Sheet1!B55:C55)=2,Sheet1!A55*(B55-meany)^2,0)</f>
        <v>0</v>
      </c>
      <c r="F55" s="50" t="n">
        <f aca="false">IF(COUNT(Sheet1!B55:C55)=2,Sheet1!A55*(B55-intercept-slope*A55)^2,0)</f>
        <v>0</v>
      </c>
      <c r="G55" s="47" t="str">
        <f aca="false">IF(COUNT(Sheet1!B57:C57)=2,Sheet1!B57,"")</f>
        <v/>
      </c>
      <c r="H55" s="47" t="str">
        <f aca="false">IF(COUNT(Sheet1!B57:C57)=2,G55*slope+intercept,"")</f>
        <v/>
      </c>
      <c r="I55" s="47" t="n">
        <f aca="false">Sheet1!C57</f>
        <v>0</v>
      </c>
      <c r="J55" s="47" t="e">
        <f aca="false">H55-I55</f>
        <v>#VALUE!</v>
      </c>
      <c r="K55" s="48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A56*B56,0)</f>
        <v>0</v>
      </c>
      <c r="D56" s="0" t="n">
        <f aca="false">IF(COUNT(Sheet1!B56:C56)=2,Sheet1!A56*A56^2,0)</f>
        <v>0</v>
      </c>
      <c r="E56" s="51" t="n">
        <f aca="false">IF(COUNT(Sheet1!B56:C56)=2,Sheet1!A56*(B56-meany)^2,0)</f>
        <v>0</v>
      </c>
      <c r="F56" s="50" t="n">
        <f aca="false">IF(COUNT(Sheet1!B56:C56)=2,Sheet1!A56*(B56-intercept-slope*A56)^2,0)</f>
        <v>0</v>
      </c>
      <c r="G56" s="47" t="str">
        <f aca="false">IF(COUNT(Sheet1!B58:C58)=2,Sheet1!B58,"")</f>
        <v/>
      </c>
      <c r="H56" s="47" t="str">
        <f aca="false">IF(COUNT(Sheet1!B58:C58)=2,G56*slope+intercept,"")</f>
        <v/>
      </c>
      <c r="I56" s="47" t="n">
        <f aca="false">Sheet1!C58</f>
        <v>0</v>
      </c>
      <c r="J56" s="47" t="e">
        <f aca="false">H56-I56</f>
        <v>#VALUE!</v>
      </c>
      <c r="K56" s="48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A57*B57,0)</f>
        <v>0</v>
      </c>
      <c r="D57" s="0" t="n">
        <f aca="false">IF(COUNT(Sheet1!B57:C57)=2,Sheet1!A57*A57^2,0)</f>
        <v>0</v>
      </c>
      <c r="E57" s="51" t="n">
        <f aca="false">IF(COUNT(Sheet1!B57:C57)=2,Sheet1!A57*(B57-meany)^2,0)</f>
        <v>0</v>
      </c>
      <c r="F57" s="50" t="n">
        <f aca="false">IF(COUNT(Sheet1!B57:C57)=2,Sheet1!A57*(B57-intercept-slope*A57)^2,0)</f>
        <v>0</v>
      </c>
      <c r="G57" s="47" t="str">
        <f aca="false">IF(COUNT(Sheet1!B59:C59)=2,Sheet1!B59,"")</f>
        <v/>
      </c>
      <c r="H57" s="47" t="str">
        <f aca="false">IF(COUNT(Sheet1!B59:C59)=2,G57*slope+intercept,"")</f>
        <v/>
      </c>
      <c r="I57" s="47" t="n">
        <f aca="false">Sheet1!C59</f>
        <v>0</v>
      </c>
      <c r="J57" s="47" t="e">
        <f aca="false">H57-I57</f>
        <v>#VALUE!</v>
      </c>
      <c r="K57" s="48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A58*B58,0)</f>
        <v>0</v>
      </c>
      <c r="D58" s="0" t="n">
        <f aca="false">IF(COUNT(Sheet1!B58:C58)=2,Sheet1!A58*A58^2,0)</f>
        <v>0</v>
      </c>
      <c r="E58" s="51" t="n">
        <f aca="false">IF(COUNT(Sheet1!B58:C58)=2,Sheet1!A58*(B58-meany)^2,0)</f>
        <v>0</v>
      </c>
      <c r="F58" s="50" t="n">
        <f aca="false">IF(COUNT(Sheet1!B58:C58)=2,Sheet1!A58*(B58-intercept-slope*A58)^2,0)</f>
        <v>0</v>
      </c>
      <c r="G58" s="47" t="str">
        <f aca="false">IF(COUNT(Sheet1!B60:C60)=2,Sheet1!B60,"")</f>
        <v/>
      </c>
      <c r="H58" s="47" t="str">
        <f aca="false">IF(COUNT(Sheet1!B60:C60)=2,G58*slope+intercept,"")</f>
        <v/>
      </c>
      <c r="I58" s="47" t="n">
        <f aca="false">Sheet1!C60</f>
        <v>0</v>
      </c>
      <c r="J58" s="47" t="e">
        <f aca="false">H58-I58</f>
        <v>#VALUE!</v>
      </c>
      <c r="K58" s="48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A59*B59,0)</f>
        <v>0</v>
      </c>
      <c r="D59" s="0" t="n">
        <f aca="false">IF(COUNT(Sheet1!B59:C59)=2,Sheet1!A59*A59^2,0)</f>
        <v>0</v>
      </c>
      <c r="E59" s="51" t="n">
        <f aca="false">IF(COUNT(Sheet1!B59:C59)=2,Sheet1!A59*(B59-meany)^2,0)</f>
        <v>0</v>
      </c>
      <c r="F59" s="50" t="n">
        <f aca="false">IF(COUNT(Sheet1!B59:C59)=2,Sheet1!A59*(B59-intercept-slope*A59)^2,0)</f>
        <v>0</v>
      </c>
      <c r="G59" s="47" t="str">
        <f aca="false">IF(COUNT(Sheet1!B61:C61)=2,Sheet1!B61,"")</f>
        <v/>
      </c>
      <c r="H59" s="47" t="str">
        <f aca="false">IF(COUNT(Sheet1!B61:C61)=2,G59*slope+intercept,"")</f>
        <v/>
      </c>
      <c r="I59" s="47" t="n">
        <f aca="false">Sheet1!C61</f>
        <v>0</v>
      </c>
      <c r="J59" s="47" t="e">
        <f aca="false">H59-I59</f>
        <v>#VALUE!</v>
      </c>
      <c r="K59" s="48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A60*B60,0)</f>
        <v>0</v>
      </c>
      <c r="D60" s="0" t="n">
        <f aca="false">IF(COUNT(Sheet1!B60:C60)=2,Sheet1!A60*A60^2,0)</f>
        <v>0</v>
      </c>
      <c r="E60" s="51" t="n">
        <f aca="false">IF(COUNT(Sheet1!B60:C60)=2,Sheet1!A60*(B60-meany)^2,0)</f>
        <v>0</v>
      </c>
      <c r="F60" s="50" t="n">
        <f aca="false">IF(COUNT(Sheet1!B60:C60)=2,Sheet1!A60*(B60-intercept-slope*A60)^2,0)</f>
        <v>0</v>
      </c>
      <c r="G60" s="47" t="str">
        <f aca="false">IF(COUNT(Sheet1!B62:C62)=2,Sheet1!B62,"")</f>
        <v/>
      </c>
      <c r="H60" s="47" t="str">
        <f aca="false">IF(COUNT(Sheet1!B62:C62)=2,G60*slope+intercept,"")</f>
        <v/>
      </c>
      <c r="I60" s="47" t="n">
        <f aca="false">Sheet1!C62</f>
        <v>0</v>
      </c>
      <c r="J60" s="47" t="e">
        <f aca="false">H60-I60</f>
        <v>#VALUE!</v>
      </c>
      <c r="K60" s="48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A61*B61,0)</f>
        <v>0</v>
      </c>
      <c r="D61" s="0" t="n">
        <f aca="false">IF(COUNT(Sheet1!B61:C61)=2,Sheet1!A61*A61^2,0)</f>
        <v>0</v>
      </c>
      <c r="E61" s="51" t="n">
        <f aca="false">IF(COUNT(Sheet1!B61:C61)=2,Sheet1!A61*(B61-meany)^2,0)</f>
        <v>0</v>
      </c>
      <c r="F61" s="50" t="n">
        <f aca="false">IF(COUNT(Sheet1!B61:C61)=2,Sheet1!A61*(B61-intercept-slope*A61)^2,0)</f>
        <v>0</v>
      </c>
      <c r="G61" s="47" t="str">
        <f aca="false">IF(COUNT(Sheet1!B63:C63)=2,Sheet1!B63,"")</f>
        <v/>
      </c>
      <c r="H61" s="47" t="str">
        <f aca="false">IF(COUNT(Sheet1!B63:C63)=2,G61*slope+intercept,"")</f>
        <v/>
      </c>
      <c r="I61" s="47" t="n">
        <f aca="false">Sheet1!C63</f>
        <v>0</v>
      </c>
      <c r="J61" s="47" t="e">
        <f aca="false">H61-I61</f>
        <v>#VALUE!</v>
      </c>
      <c r="K61" s="48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A62*B62,0)</f>
        <v>0</v>
      </c>
      <c r="D62" s="0" t="n">
        <f aca="false">IF(COUNT(Sheet1!B62:C62)=2,Sheet1!A62*A62^2,0)</f>
        <v>0</v>
      </c>
      <c r="E62" s="51" t="n">
        <f aca="false">IF(COUNT(Sheet1!B62:C62)=2,Sheet1!A62*(B62-meany)^2,0)</f>
        <v>0</v>
      </c>
      <c r="F62" s="50" t="n">
        <f aca="false">IF(COUNT(Sheet1!B62:C62)=2,Sheet1!A62*(B62-intercept-slope*A62)^2,0)</f>
        <v>0</v>
      </c>
      <c r="G62" s="47" t="str">
        <f aca="false">IF(COUNT(Sheet1!B64:C64)=2,Sheet1!B64,"")</f>
        <v/>
      </c>
      <c r="H62" s="47" t="str">
        <f aca="false">IF(COUNT(Sheet1!B64:C64)=2,G62*slope+intercept,"")</f>
        <v/>
      </c>
      <c r="I62" s="47" t="n">
        <f aca="false">Sheet1!C64</f>
        <v>0</v>
      </c>
      <c r="J62" s="47" t="e">
        <f aca="false">H62-I62</f>
        <v>#VALUE!</v>
      </c>
      <c r="K62" s="48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A63*B63,0)</f>
        <v>0</v>
      </c>
      <c r="D63" s="0" t="n">
        <f aca="false">IF(COUNT(Sheet1!B63:C63)=2,Sheet1!A63*A63^2,0)</f>
        <v>0</v>
      </c>
      <c r="E63" s="51" t="n">
        <f aca="false">IF(COUNT(Sheet1!B63:C63)=2,Sheet1!A63*(B63-meany)^2,0)</f>
        <v>0</v>
      </c>
      <c r="F63" s="50" t="n">
        <f aca="false">IF(COUNT(Sheet1!B63:C63)=2,Sheet1!A63*(B63-intercept-slope*A63)^2,0)</f>
        <v>0</v>
      </c>
      <c r="G63" s="47" t="str">
        <f aca="false">IF(COUNT(Sheet1!B65:C65)=2,Sheet1!B65,"")</f>
        <v/>
      </c>
      <c r="H63" s="47" t="str">
        <f aca="false">IF(COUNT(Sheet1!B65:C65)=2,G63*slope+intercept,"")</f>
        <v/>
      </c>
      <c r="I63" s="47" t="n">
        <f aca="false">Sheet1!C65</f>
        <v>0</v>
      </c>
      <c r="J63" s="47" t="e">
        <f aca="false">H63-I63</f>
        <v>#VALUE!</v>
      </c>
      <c r="K63" s="48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A64*B64,0)</f>
        <v>0</v>
      </c>
      <c r="D64" s="0" t="n">
        <f aca="false">IF(COUNT(Sheet1!B64:C64)=2,Sheet1!A64*A64^2,0)</f>
        <v>0</v>
      </c>
      <c r="E64" s="51" t="n">
        <f aca="false">IF(COUNT(Sheet1!B64:C64)=2,Sheet1!A64*(B64-meany)^2,0)</f>
        <v>0</v>
      </c>
      <c r="F64" s="50" t="n">
        <f aca="false">IF(COUNT(Sheet1!B64:C64)=2,Sheet1!A64*(B64-intercept-slope*A64)^2,0)</f>
        <v>0</v>
      </c>
      <c r="G64" s="47" t="str">
        <f aca="false">IF(COUNT(Sheet1!B66:C66)=2,Sheet1!B66,"")</f>
        <v/>
      </c>
      <c r="H64" s="47" t="str">
        <f aca="false">IF(COUNT(Sheet1!B66:C66)=2,G64*slope+intercept,"")</f>
        <v/>
      </c>
      <c r="I64" s="47" t="n">
        <f aca="false">Sheet1!C66</f>
        <v>0</v>
      </c>
      <c r="J64" s="47" t="e">
        <f aca="false">H64-I64</f>
        <v>#VALUE!</v>
      </c>
      <c r="K64" s="48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A65*B65,0)</f>
        <v>0</v>
      </c>
      <c r="D65" s="0" t="n">
        <f aca="false">IF(COUNT(Sheet1!B65:C65)=2,Sheet1!A65*A65^2,0)</f>
        <v>0</v>
      </c>
      <c r="E65" s="51" t="n">
        <f aca="false">IF(COUNT(Sheet1!B65:C65)=2,Sheet1!A65*(B65-meany)^2,0)</f>
        <v>0</v>
      </c>
      <c r="F65" s="50" t="n">
        <f aca="false">IF(COUNT(Sheet1!B65:C65)=2,Sheet1!A65*(B65-intercept-slope*A65)^2,0)</f>
        <v>0</v>
      </c>
      <c r="G65" s="47" t="str">
        <f aca="false">IF(COUNT(Sheet1!B67:C67)=2,Sheet1!B67,"")</f>
        <v/>
      </c>
      <c r="H65" s="47" t="str">
        <f aca="false">IF(COUNT(Sheet1!B67:C67)=2,G65*slope+intercept,"")</f>
        <v/>
      </c>
      <c r="I65" s="47" t="n">
        <f aca="false">Sheet1!C67</f>
        <v>0</v>
      </c>
      <c r="J65" s="47" t="e">
        <f aca="false">H65-I65</f>
        <v>#VALUE!</v>
      </c>
      <c r="K65" s="48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A66*B66,0)</f>
        <v>0</v>
      </c>
      <c r="D66" s="0" t="n">
        <f aca="false">IF(COUNT(Sheet1!B66:C66)=2,Sheet1!A66*A66^2,0)</f>
        <v>0</v>
      </c>
      <c r="E66" s="51" t="n">
        <f aca="false">IF(COUNT(Sheet1!B66:C66)=2,Sheet1!A66*(B66-meany)^2,0)</f>
        <v>0</v>
      </c>
      <c r="F66" s="50" t="n">
        <f aca="false">IF(COUNT(Sheet1!B66:C66)=2,Sheet1!A66*(B66-intercept-slope*A66)^2,0)</f>
        <v>0</v>
      </c>
      <c r="G66" s="47" t="str">
        <f aca="false">IF(COUNT(Sheet1!B68:C68)=2,Sheet1!B68,"")</f>
        <v/>
      </c>
      <c r="H66" s="47" t="str">
        <f aca="false">IF(COUNT(Sheet1!B68:C68)=2,G66*slope+intercept,"")</f>
        <v/>
      </c>
      <c r="I66" s="47" t="n">
        <f aca="false">Sheet1!C68</f>
        <v>0</v>
      </c>
      <c r="J66" s="47" t="e">
        <f aca="false">H66-I66</f>
        <v>#VALUE!</v>
      </c>
      <c r="K66" s="48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A67*B67,0)</f>
        <v>0</v>
      </c>
      <c r="D67" s="0" t="n">
        <f aca="false">IF(COUNT(Sheet1!B67:C67)=2,Sheet1!A67*A67^2,0)</f>
        <v>0</v>
      </c>
      <c r="E67" s="51" t="n">
        <f aca="false">IF(COUNT(Sheet1!B67:C67)=2,Sheet1!A67*(B67-meany)^2,0)</f>
        <v>0</v>
      </c>
      <c r="F67" s="50" t="n">
        <f aca="false">IF(COUNT(Sheet1!B67:C67)=2,Sheet1!A67*(B67-intercept-slope*A67)^2,0)</f>
        <v>0</v>
      </c>
      <c r="G67" s="47" t="str">
        <f aca="false">IF(COUNT(Sheet1!B69:C69)=2,Sheet1!B69,"")</f>
        <v/>
      </c>
      <c r="H67" s="47" t="str">
        <f aca="false">IF(COUNT(Sheet1!B69:C69)=2,G67*slope+intercept,"")</f>
        <v/>
      </c>
      <c r="I67" s="47" t="n">
        <f aca="false">Sheet1!C69</f>
        <v>0</v>
      </c>
      <c r="J67" s="47" t="e">
        <f aca="false">H67-I67</f>
        <v>#VALUE!</v>
      </c>
      <c r="K67" s="48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A68*B68,0)</f>
        <v>0</v>
      </c>
      <c r="D68" s="0" t="n">
        <f aca="false">IF(COUNT(Sheet1!B68:C68)=2,Sheet1!A68*A68^2,0)</f>
        <v>0</v>
      </c>
      <c r="E68" s="51" t="n">
        <f aca="false">IF(COUNT(Sheet1!B68:C68)=2,Sheet1!A68*(B68-meany)^2,0)</f>
        <v>0</v>
      </c>
      <c r="F68" s="50" t="n">
        <f aca="false">IF(COUNT(Sheet1!B68:C68)=2,Sheet1!A68*(B68-intercept-slope*A68)^2,0)</f>
        <v>0</v>
      </c>
      <c r="G68" s="47" t="str">
        <f aca="false">IF(COUNT(Sheet1!B70:C70)=2,Sheet1!B70,"")</f>
        <v/>
      </c>
      <c r="H68" s="47" t="str">
        <f aca="false">IF(COUNT(Sheet1!B70:C70)=2,G68*slope+intercept,"")</f>
        <v/>
      </c>
      <c r="I68" s="47" t="n">
        <f aca="false">Sheet1!C70</f>
        <v>0</v>
      </c>
      <c r="J68" s="47" t="e">
        <f aca="false">H68-I68</f>
        <v>#VALUE!</v>
      </c>
      <c r="K68" s="48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A69*B69,0)</f>
        <v>0</v>
      </c>
      <c r="D69" s="0" t="n">
        <f aca="false">IF(COUNT(Sheet1!B69:C69)=2,Sheet1!A69*A69^2,0)</f>
        <v>0</v>
      </c>
      <c r="E69" s="51" t="n">
        <f aca="false">IF(COUNT(Sheet1!B69:C69)=2,Sheet1!A69*(B69-meany)^2,0)</f>
        <v>0</v>
      </c>
      <c r="F69" s="50" t="n">
        <f aca="false">IF(COUNT(Sheet1!B69:C69)=2,Sheet1!A69*(B69-intercept-slope*A69)^2,0)</f>
        <v>0</v>
      </c>
      <c r="G69" s="47" t="str">
        <f aca="false">IF(COUNT(Sheet1!B71:C71)=2,Sheet1!B71,"")</f>
        <v/>
      </c>
      <c r="H69" s="47" t="str">
        <f aca="false">IF(COUNT(Sheet1!B71:C71)=2,G69*slope+intercept,"")</f>
        <v/>
      </c>
      <c r="I69" s="47" t="n">
        <f aca="false">Sheet1!C71</f>
        <v>0</v>
      </c>
      <c r="J69" s="47" t="e">
        <f aca="false">H69-I69</f>
        <v>#VALUE!</v>
      </c>
      <c r="K69" s="48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A70*B70,0)</f>
        <v>0</v>
      </c>
      <c r="D70" s="0" t="n">
        <f aca="false">IF(COUNT(Sheet1!B70:C70)=2,Sheet1!A70*A70^2,0)</f>
        <v>0</v>
      </c>
      <c r="E70" s="51" t="n">
        <f aca="false">IF(COUNT(Sheet1!B70:C70)=2,Sheet1!A70*(B70-meany)^2,0)</f>
        <v>0</v>
      </c>
      <c r="F70" s="50" t="n">
        <f aca="false">IF(COUNT(Sheet1!B70:C70)=2,Sheet1!A70*(B70-intercept-slope*A70)^2,0)</f>
        <v>0</v>
      </c>
      <c r="G70" s="47" t="str">
        <f aca="false">IF(COUNT(Sheet1!B72:C72)=2,Sheet1!B72,"")</f>
        <v/>
      </c>
      <c r="H70" s="47" t="str">
        <f aca="false">IF(COUNT(Sheet1!B72:C72)=2,G70*slope+intercept,"")</f>
        <v/>
      </c>
      <c r="I70" s="47" t="n">
        <f aca="false">Sheet1!C72</f>
        <v>0</v>
      </c>
      <c r="J70" s="47" t="e">
        <f aca="false">H70-I70</f>
        <v>#VALUE!</v>
      </c>
      <c r="K70" s="48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A71*B71,0)</f>
        <v>0</v>
      </c>
      <c r="D71" s="0" t="n">
        <f aca="false">IF(COUNT(Sheet1!B71:C71)=2,Sheet1!A71*A71^2,0)</f>
        <v>0</v>
      </c>
      <c r="E71" s="51" t="n">
        <f aca="false">IF(COUNT(Sheet1!B71:C71)=2,Sheet1!A71*(B71-meany)^2,0)</f>
        <v>0</v>
      </c>
      <c r="F71" s="50" t="n">
        <f aca="false">IF(COUNT(Sheet1!B71:C71)=2,Sheet1!A71*(B71-intercept-slope*A71)^2,0)</f>
        <v>0</v>
      </c>
      <c r="G71" s="47" t="str">
        <f aca="false">IF(COUNT(Sheet1!B73:C73)=2,Sheet1!B73,"")</f>
        <v/>
      </c>
      <c r="H71" s="47" t="str">
        <f aca="false">IF(COUNT(Sheet1!B73:C73)=2,G71*slope+intercept,"")</f>
        <v/>
      </c>
      <c r="I71" s="47" t="n">
        <f aca="false">Sheet1!C73</f>
        <v>0</v>
      </c>
      <c r="J71" s="47" t="e">
        <f aca="false">H71-I71</f>
        <v>#VALUE!</v>
      </c>
      <c r="K71" s="48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A72*B72,0)</f>
        <v>0</v>
      </c>
      <c r="D72" s="0" t="n">
        <f aca="false">IF(COUNT(Sheet1!B72:C72)=2,Sheet1!A72*A72^2,0)</f>
        <v>0</v>
      </c>
      <c r="E72" s="51" t="n">
        <f aca="false">IF(COUNT(Sheet1!B72:C72)=2,Sheet1!A72*(B72-meany)^2,0)</f>
        <v>0</v>
      </c>
      <c r="F72" s="50" t="n">
        <f aca="false">IF(COUNT(Sheet1!B72:C72)=2,Sheet1!A72*(B72-intercept-slope*A72)^2,0)</f>
        <v>0</v>
      </c>
      <c r="G72" s="47" t="str">
        <f aca="false">IF(COUNT(Sheet1!B74:C74)=2,Sheet1!B74,"")</f>
        <v/>
      </c>
      <c r="H72" s="47" t="str">
        <f aca="false">IF(COUNT(Sheet1!B74:C74)=2,G72*slope+intercept,"")</f>
        <v/>
      </c>
      <c r="I72" s="47" t="n">
        <f aca="false">Sheet1!C74</f>
        <v>0</v>
      </c>
      <c r="J72" s="47" t="e">
        <f aca="false">H72-I72</f>
        <v>#VALUE!</v>
      </c>
      <c r="K72" s="48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A73*B73,0)</f>
        <v>0</v>
      </c>
      <c r="D73" s="0" t="n">
        <f aca="false">IF(COUNT(Sheet1!B73:C73)=2,Sheet1!A73*A73^2,0)</f>
        <v>0</v>
      </c>
      <c r="E73" s="51" t="n">
        <f aca="false">IF(COUNT(Sheet1!B73:C73)=2,Sheet1!A73*(B73-meany)^2,0)</f>
        <v>0</v>
      </c>
      <c r="F73" s="50" t="n">
        <f aca="false">IF(COUNT(Sheet1!B73:C73)=2,Sheet1!A73*(B73-intercept-slope*A73)^2,0)</f>
        <v>0</v>
      </c>
      <c r="G73" s="47" t="str">
        <f aca="false">IF(COUNT(Sheet1!B75:C75)=2,Sheet1!B75,"")</f>
        <v/>
      </c>
      <c r="H73" s="47" t="str">
        <f aca="false">IF(COUNT(Sheet1!B75:C75)=2,G73*slope+intercept,"")</f>
        <v/>
      </c>
      <c r="I73" s="47" t="n">
        <f aca="false">Sheet1!C75</f>
        <v>0</v>
      </c>
      <c r="J73" s="47" t="e">
        <f aca="false">H73-I73</f>
        <v>#VALUE!</v>
      </c>
      <c r="K73" s="48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A74*B74,0)</f>
        <v>0</v>
      </c>
      <c r="D74" s="0" t="n">
        <f aca="false">IF(COUNT(Sheet1!B74:C74)=2,Sheet1!A74*A74^2,0)</f>
        <v>0</v>
      </c>
      <c r="E74" s="51" t="n">
        <f aca="false">IF(COUNT(Sheet1!B74:C74)=2,Sheet1!A74*(B74-meany)^2,0)</f>
        <v>0</v>
      </c>
      <c r="F74" s="50" t="n">
        <f aca="false">IF(COUNT(Sheet1!B74:C74)=2,Sheet1!A74*(B74-intercept-slope*A74)^2,0)</f>
        <v>0</v>
      </c>
      <c r="G74" s="47" t="str">
        <f aca="false">IF(COUNT(Sheet1!B76:C76)=2,Sheet1!B76,"")</f>
        <v/>
      </c>
      <c r="H74" s="47" t="str">
        <f aca="false">IF(COUNT(Sheet1!B76:C76)=2,G74*slope+intercept,"")</f>
        <v/>
      </c>
      <c r="I74" s="47" t="n">
        <f aca="false">Sheet1!C76</f>
        <v>0</v>
      </c>
      <c r="J74" s="47" t="e">
        <f aca="false">H74-I74</f>
        <v>#VALUE!</v>
      </c>
      <c r="K74" s="48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A75*B75,0)</f>
        <v>0</v>
      </c>
      <c r="D75" s="0" t="n">
        <f aca="false">IF(COUNT(Sheet1!B75:C75)=2,Sheet1!A75*A75^2,0)</f>
        <v>0</v>
      </c>
      <c r="E75" s="51" t="n">
        <f aca="false">IF(COUNT(Sheet1!B75:C75)=2,Sheet1!A75*(B75-meany)^2,0)</f>
        <v>0</v>
      </c>
      <c r="F75" s="50" t="n">
        <f aca="false">IF(COUNT(Sheet1!B75:C75)=2,Sheet1!A75*(B75-intercept-slope*A75)^2,0)</f>
        <v>0</v>
      </c>
      <c r="G75" s="47" t="str">
        <f aca="false">IF(COUNT(Sheet1!B77:C77)=2,Sheet1!B77,"")</f>
        <v/>
      </c>
      <c r="H75" s="47" t="str">
        <f aca="false">IF(COUNT(Sheet1!B77:C77)=2,G75*slope+intercept,"")</f>
        <v/>
      </c>
      <c r="I75" s="47" t="n">
        <f aca="false">Sheet1!C77</f>
        <v>0</v>
      </c>
      <c r="J75" s="47" t="e">
        <f aca="false">H75-I75</f>
        <v>#VALUE!</v>
      </c>
      <c r="K75" s="48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A76*B76,0)</f>
        <v>0</v>
      </c>
      <c r="D76" s="0" t="n">
        <f aca="false">IF(COUNT(Sheet1!B76:C76)=2,Sheet1!A76*A76^2,0)</f>
        <v>0</v>
      </c>
      <c r="E76" s="51" t="n">
        <f aca="false">IF(COUNT(Sheet1!B76:C76)=2,Sheet1!A76*(B76-meany)^2,0)</f>
        <v>0</v>
      </c>
      <c r="F76" s="50" t="n">
        <f aca="false">IF(COUNT(Sheet1!B76:C76)=2,Sheet1!A76*(B76-intercept-slope*A76)^2,0)</f>
        <v>0</v>
      </c>
      <c r="G76" s="47" t="str">
        <f aca="false">IF(COUNT(Sheet1!B78:C78)=2,Sheet1!B78,"")</f>
        <v/>
      </c>
      <c r="H76" s="47" t="str">
        <f aca="false">IF(COUNT(Sheet1!B78:C78)=2,G76*slope+intercept,"")</f>
        <v/>
      </c>
      <c r="I76" s="47" t="n">
        <f aca="false">Sheet1!C78</f>
        <v>0</v>
      </c>
      <c r="J76" s="47" t="e">
        <f aca="false">H76-I76</f>
        <v>#VALUE!</v>
      </c>
      <c r="K76" s="48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A77*B77,0)</f>
        <v>0</v>
      </c>
      <c r="D77" s="0" t="n">
        <f aca="false">IF(COUNT(Sheet1!B77:C77)=2,Sheet1!A77*A77^2,0)</f>
        <v>0</v>
      </c>
      <c r="E77" s="51" t="n">
        <f aca="false">IF(COUNT(Sheet1!B77:C77)=2,Sheet1!A77*(B77-meany)^2,0)</f>
        <v>0</v>
      </c>
      <c r="F77" s="50" t="n">
        <f aca="false">IF(COUNT(Sheet1!B77:C77)=2,Sheet1!A77*(B77-intercept-slope*A77)^2,0)</f>
        <v>0</v>
      </c>
      <c r="G77" s="47" t="str">
        <f aca="false">IF(COUNT(Sheet1!B79:C79)=2,Sheet1!B79,"")</f>
        <v/>
      </c>
      <c r="H77" s="47" t="str">
        <f aca="false">IF(COUNT(Sheet1!B79:C79)=2,G77*slope+intercept,"")</f>
        <v/>
      </c>
      <c r="I77" s="47" t="n">
        <f aca="false">Sheet1!C79</f>
        <v>0</v>
      </c>
      <c r="J77" s="47" t="e">
        <f aca="false">H77-I77</f>
        <v>#VALUE!</v>
      </c>
      <c r="K77" s="48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A78*B78,0)</f>
        <v>0</v>
      </c>
      <c r="D78" s="0" t="n">
        <f aca="false">IF(COUNT(Sheet1!B78:C78)=2,Sheet1!A78*A78^2,0)</f>
        <v>0</v>
      </c>
      <c r="E78" s="51" t="n">
        <f aca="false">IF(COUNT(Sheet1!B78:C78)=2,Sheet1!A78*(B78-meany)^2,0)</f>
        <v>0</v>
      </c>
      <c r="F78" s="50" t="n">
        <f aca="false">IF(COUNT(Sheet1!B78:C78)=2,Sheet1!A78*(B78-intercept-slope*A78)^2,0)</f>
        <v>0</v>
      </c>
      <c r="G78" s="47" t="str">
        <f aca="false">IF(COUNT(Sheet1!B80:C80)=2,Sheet1!B80,"")</f>
        <v/>
      </c>
      <c r="H78" s="47" t="str">
        <f aca="false">IF(COUNT(Sheet1!B80:C80)=2,G78*slope+intercept,"")</f>
        <v/>
      </c>
      <c r="I78" s="47" t="n">
        <f aca="false">Sheet1!C80</f>
        <v>0</v>
      </c>
      <c r="J78" s="47" t="e">
        <f aca="false">H78-I78</f>
        <v>#VALUE!</v>
      </c>
      <c r="K78" s="48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A79*B79,0)</f>
        <v>0</v>
      </c>
      <c r="D79" s="0" t="n">
        <f aca="false">IF(COUNT(Sheet1!B79:C79)=2,Sheet1!A79*A79^2,0)</f>
        <v>0</v>
      </c>
      <c r="E79" s="51" t="n">
        <f aca="false">IF(COUNT(Sheet1!B79:C79)=2,Sheet1!A79*(B79-meany)^2,0)</f>
        <v>0</v>
      </c>
      <c r="F79" s="50" t="n">
        <f aca="false">IF(COUNT(Sheet1!B79:C79)=2,Sheet1!A79*(B79-intercept-slope*A79)^2,0)</f>
        <v>0</v>
      </c>
      <c r="G79" s="47" t="str">
        <f aca="false">IF(COUNT(Sheet1!B81:C81)=2,Sheet1!B81,"")</f>
        <v/>
      </c>
      <c r="H79" s="47" t="str">
        <f aca="false">IF(COUNT(Sheet1!B81:C81)=2,G79*slope+intercept,"")</f>
        <v/>
      </c>
      <c r="I79" s="47" t="n">
        <f aca="false">Sheet1!C81</f>
        <v>0</v>
      </c>
      <c r="J79" s="47" t="e">
        <f aca="false">H79-I79</f>
        <v>#VALUE!</v>
      </c>
      <c r="K79" s="48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A80*B80,0)</f>
        <v>0</v>
      </c>
      <c r="D80" s="0" t="n">
        <f aca="false">IF(COUNT(Sheet1!B80:C80)=2,Sheet1!A80*A80^2,0)</f>
        <v>0</v>
      </c>
      <c r="E80" s="51" t="n">
        <f aca="false">IF(COUNT(Sheet1!B80:C80)=2,Sheet1!A80*(B80-meany)^2,0)</f>
        <v>0</v>
      </c>
      <c r="F80" s="50" t="n">
        <f aca="false">IF(COUNT(Sheet1!B80:C80)=2,Sheet1!A80*(B80-intercept-slope*A80)^2,0)</f>
        <v>0</v>
      </c>
      <c r="G80" s="47" t="str">
        <f aca="false">IF(COUNT(Sheet1!B82:C82)=2,Sheet1!B82,"")</f>
        <v/>
      </c>
      <c r="H80" s="47" t="str">
        <f aca="false">IF(COUNT(Sheet1!B82:C82)=2,G80*slope+intercept,"")</f>
        <v/>
      </c>
      <c r="I80" s="47" t="n">
        <f aca="false">Sheet1!C82</f>
        <v>0</v>
      </c>
      <c r="J80" s="47" t="e">
        <f aca="false">H80-I80</f>
        <v>#VALUE!</v>
      </c>
      <c r="K80" s="48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A81*B81,0)</f>
        <v>0</v>
      </c>
      <c r="D81" s="0" t="n">
        <f aca="false">IF(COUNT(Sheet1!B81:C81)=2,Sheet1!A81*A81^2,0)</f>
        <v>0</v>
      </c>
      <c r="E81" s="51" t="n">
        <f aca="false">IF(COUNT(Sheet1!B81:C81)=2,Sheet1!A81*(B81-meany)^2,0)</f>
        <v>0</v>
      </c>
      <c r="F81" s="50" t="n">
        <f aca="false">IF(COUNT(Sheet1!B81:C81)=2,Sheet1!A81*(B81-intercept-slope*A81)^2,0)</f>
        <v>0</v>
      </c>
      <c r="G81" s="47" t="str">
        <f aca="false">IF(COUNT(Sheet1!B83:C83)=2,Sheet1!B83,"")</f>
        <v/>
      </c>
      <c r="H81" s="47" t="str">
        <f aca="false">IF(COUNT(Sheet1!B83:C83)=2,G81*slope+intercept,"")</f>
        <v/>
      </c>
      <c r="I81" s="47" t="n">
        <f aca="false">Sheet1!C83</f>
        <v>0</v>
      </c>
      <c r="J81" s="47" t="e">
        <f aca="false">H81-I81</f>
        <v>#VALUE!</v>
      </c>
      <c r="K81" s="48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A82*B82,0)</f>
        <v>0</v>
      </c>
      <c r="D82" s="0" t="n">
        <f aca="false">IF(COUNT(Sheet1!B82:C82)=2,Sheet1!A82*A82^2,0)</f>
        <v>0</v>
      </c>
      <c r="E82" s="51" t="n">
        <f aca="false">IF(COUNT(Sheet1!B82:C82)=2,Sheet1!A82*(B82-meany)^2,0)</f>
        <v>0</v>
      </c>
      <c r="F82" s="50" t="n">
        <f aca="false">IF(COUNT(Sheet1!B82:C82)=2,Sheet1!A82*(B82-intercept-slope*A82)^2,0)</f>
        <v>0</v>
      </c>
      <c r="G82" s="47" t="str">
        <f aca="false">IF(COUNT(Sheet1!B84:C84)=2,Sheet1!B84,"")</f>
        <v/>
      </c>
      <c r="H82" s="47" t="str">
        <f aca="false">IF(COUNT(Sheet1!B84:C84)=2,G82*slope+intercept,"")</f>
        <v/>
      </c>
      <c r="I82" s="47" t="n">
        <f aca="false">Sheet1!C84</f>
        <v>0</v>
      </c>
      <c r="J82" s="47" t="e">
        <f aca="false">H82-I82</f>
        <v>#VALUE!</v>
      </c>
      <c r="K82" s="48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A83*B83,0)</f>
        <v>0</v>
      </c>
      <c r="D83" s="0" t="n">
        <f aca="false">IF(COUNT(Sheet1!B83:C83)=2,Sheet1!A83*A83^2,0)</f>
        <v>0</v>
      </c>
      <c r="E83" s="51" t="n">
        <f aca="false">IF(COUNT(Sheet1!B83:C83)=2,Sheet1!A83*(B83-meany)^2,0)</f>
        <v>0</v>
      </c>
      <c r="F83" s="50" t="n">
        <f aca="false">IF(COUNT(Sheet1!B83:C83)=2,Sheet1!A83*(B83-intercept-slope*A83)^2,0)</f>
        <v>0</v>
      </c>
      <c r="G83" s="47" t="str">
        <f aca="false">IF(COUNT(Sheet1!B85:C85)=2,Sheet1!B85,"")</f>
        <v/>
      </c>
      <c r="H83" s="47" t="str">
        <f aca="false">IF(COUNT(Sheet1!B85:C85)=2,G83*slope+intercept,"")</f>
        <v/>
      </c>
      <c r="I83" s="47" t="n">
        <f aca="false">Sheet1!C85</f>
        <v>0</v>
      </c>
      <c r="J83" s="47" t="e">
        <f aca="false">H83-I83</f>
        <v>#VALUE!</v>
      </c>
      <c r="K83" s="48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A84*B84,0)</f>
        <v>0</v>
      </c>
      <c r="D84" s="0" t="n">
        <f aca="false">IF(COUNT(Sheet1!B84:C84)=2,Sheet1!A84*A84^2,0)</f>
        <v>0</v>
      </c>
      <c r="E84" s="51" t="n">
        <f aca="false">IF(COUNT(Sheet1!B84:C84)=2,Sheet1!A84*(B84-meany)^2,0)</f>
        <v>0</v>
      </c>
      <c r="F84" s="50" t="n">
        <f aca="false">IF(COUNT(Sheet1!B84:C84)=2,Sheet1!A84*(B84-intercept-slope*A84)^2,0)</f>
        <v>0</v>
      </c>
      <c r="G84" s="47" t="str">
        <f aca="false">IF(COUNT(Sheet1!B86:C86)=2,Sheet1!B86,"")</f>
        <v/>
      </c>
      <c r="H84" s="47" t="str">
        <f aca="false">IF(COUNT(Sheet1!B86:C86)=2,G84*slope+intercept,"")</f>
        <v/>
      </c>
      <c r="I84" s="47" t="n">
        <f aca="false">Sheet1!C86</f>
        <v>0</v>
      </c>
      <c r="J84" s="47" t="e">
        <f aca="false">H84-I84</f>
        <v>#VALUE!</v>
      </c>
      <c r="K84" s="48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A85*B85,0)</f>
        <v>0</v>
      </c>
      <c r="D85" s="0" t="n">
        <f aca="false">IF(COUNT(Sheet1!B85:C85)=2,Sheet1!A85*A85^2,0)</f>
        <v>0</v>
      </c>
      <c r="E85" s="51" t="n">
        <f aca="false">IF(COUNT(Sheet1!B85:C85)=2,Sheet1!A85*(B85-meany)^2,0)</f>
        <v>0</v>
      </c>
      <c r="F85" s="50" t="n">
        <f aca="false">IF(COUNT(Sheet1!B85:C85)=2,Sheet1!A85*(B85-intercept-slope*A85)^2,0)</f>
        <v>0</v>
      </c>
      <c r="G85" s="47" t="str">
        <f aca="false">IF(COUNT(Sheet1!B87:C87)=2,Sheet1!B87,"")</f>
        <v/>
      </c>
      <c r="H85" s="47" t="str">
        <f aca="false">IF(COUNT(Sheet1!B87:C87)=2,G85*slope+intercept,"")</f>
        <v/>
      </c>
      <c r="I85" s="47" t="n">
        <f aca="false">Sheet1!C87</f>
        <v>0</v>
      </c>
      <c r="J85" s="47" t="e">
        <f aca="false">H85-I85</f>
        <v>#VALUE!</v>
      </c>
      <c r="K85" s="48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A86*B86,0)</f>
        <v>0</v>
      </c>
      <c r="D86" s="0" t="n">
        <f aca="false">IF(COUNT(Sheet1!B86:C86)=2,Sheet1!A86*A86^2,0)</f>
        <v>0</v>
      </c>
      <c r="E86" s="51" t="n">
        <f aca="false">IF(COUNT(Sheet1!B86:C86)=2,Sheet1!A86*(B86-meany)^2,0)</f>
        <v>0</v>
      </c>
      <c r="F86" s="50" t="n">
        <f aca="false">IF(COUNT(Sheet1!B86:C86)=2,Sheet1!A86*(B86-intercept-slope*A86)^2,0)</f>
        <v>0</v>
      </c>
      <c r="G86" s="47" t="str">
        <f aca="false">IF(COUNT(Sheet1!B88:C88)=2,Sheet1!B88,"")</f>
        <v/>
      </c>
      <c r="H86" s="47" t="str">
        <f aca="false">IF(COUNT(Sheet1!B88:C88)=2,G86*slope+intercept,"")</f>
        <v/>
      </c>
      <c r="I86" s="47" t="n">
        <f aca="false">Sheet1!C88</f>
        <v>0</v>
      </c>
      <c r="J86" s="47" t="e">
        <f aca="false">H86-I86</f>
        <v>#VALUE!</v>
      </c>
      <c r="K86" s="48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A87*B87,0)</f>
        <v>0</v>
      </c>
      <c r="D87" s="0" t="n">
        <f aca="false">IF(COUNT(Sheet1!B87:C87)=2,Sheet1!A87*A87^2,0)</f>
        <v>0</v>
      </c>
      <c r="E87" s="51" t="n">
        <f aca="false">IF(COUNT(Sheet1!B87:C87)=2,Sheet1!A87*(B87-meany)^2,0)</f>
        <v>0</v>
      </c>
      <c r="F87" s="50" t="n">
        <f aca="false">IF(COUNT(Sheet1!B87:C87)=2,Sheet1!A87*(B87-intercept-slope*A87)^2,0)</f>
        <v>0</v>
      </c>
      <c r="G87" s="47" t="str">
        <f aca="false">IF(COUNT(Sheet1!B89:C89)=2,Sheet1!B89,"")</f>
        <v/>
      </c>
      <c r="H87" s="47" t="str">
        <f aca="false">IF(COUNT(Sheet1!B89:C89)=2,G87*slope+intercept,"")</f>
        <v/>
      </c>
      <c r="I87" s="47" t="n">
        <f aca="false">Sheet1!C89</f>
        <v>0</v>
      </c>
      <c r="J87" s="47" t="e">
        <f aca="false">H87-I87</f>
        <v>#VALUE!</v>
      </c>
      <c r="K87" s="48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A88*B88,0)</f>
        <v>0</v>
      </c>
      <c r="D88" s="0" t="n">
        <f aca="false">IF(COUNT(Sheet1!B88:C88)=2,Sheet1!A88*A88^2,0)</f>
        <v>0</v>
      </c>
      <c r="E88" s="51" t="n">
        <f aca="false">IF(COUNT(Sheet1!B88:C88)=2,Sheet1!A88*(B88-meany)^2,0)</f>
        <v>0</v>
      </c>
      <c r="F88" s="50" t="n">
        <f aca="false">IF(COUNT(Sheet1!B88:C88)=2,Sheet1!A88*(B88-intercept-slope*A88)^2,0)</f>
        <v>0</v>
      </c>
      <c r="G88" s="47" t="str">
        <f aca="false">IF(COUNT(Sheet1!B90:C90)=2,Sheet1!B90,"")</f>
        <v/>
      </c>
      <c r="H88" s="47" t="str">
        <f aca="false">IF(COUNT(Sheet1!B90:C90)=2,G88*slope+intercept,"")</f>
        <v/>
      </c>
      <c r="I88" s="47" t="n">
        <f aca="false">Sheet1!C90</f>
        <v>0</v>
      </c>
      <c r="J88" s="47" t="e">
        <f aca="false">H88-I88</f>
        <v>#VALUE!</v>
      </c>
      <c r="K88" s="48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A89*B89,0)</f>
        <v>0</v>
      </c>
      <c r="D89" s="0" t="n">
        <f aca="false">IF(COUNT(Sheet1!B89:C89)=2,Sheet1!A89*A89^2,0)</f>
        <v>0</v>
      </c>
      <c r="E89" s="51" t="n">
        <f aca="false">IF(COUNT(Sheet1!B89:C89)=2,Sheet1!A89*(B89-meany)^2,0)</f>
        <v>0</v>
      </c>
      <c r="F89" s="50" t="n">
        <f aca="false">IF(COUNT(Sheet1!B89:C89)=2,Sheet1!A89*(B89-intercept-slope*A89)^2,0)</f>
        <v>0</v>
      </c>
      <c r="G89" s="47" t="str">
        <f aca="false">IF(COUNT(Sheet1!B91:C91)=2,Sheet1!B91,"")</f>
        <v/>
      </c>
      <c r="H89" s="47" t="str">
        <f aca="false">IF(COUNT(Sheet1!B91:C91)=2,G89*slope+intercept,"")</f>
        <v/>
      </c>
      <c r="I89" s="47" t="n">
        <f aca="false">Sheet1!C91</f>
        <v>0</v>
      </c>
      <c r="J89" s="47" t="e">
        <f aca="false">H89-I89</f>
        <v>#VALUE!</v>
      </c>
      <c r="K89" s="48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A90*B90,0)</f>
        <v>0</v>
      </c>
      <c r="D90" s="0" t="n">
        <f aca="false">IF(COUNT(Sheet1!B90:C90)=2,Sheet1!A90*A90^2,0)</f>
        <v>0</v>
      </c>
      <c r="E90" s="51" t="n">
        <f aca="false">IF(COUNT(Sheet1!B90:C90)=2,Sheet1!A90*(B90-meany)^2,0)</f>
        <v>0</v>
      </c>
      <c r="F90" s="50" t="n">
        <f aca="false">IF(COUNT(Sheet1!B90:C90)=2,Sheet1!A90*(B90-intercept-slope*A90)^2,0)</f>
        <v>0</v>
      </c>
      <c r="G90" s="47" t="str">
        <f aca="false">IF(COUNT(Sheet1!B92:C92)=2,Sheet1!B92,"")</f>
        <v/>
      </c>
      <c r="H90" s="47" t="str">
        <f aca="false">IF(COUNT(Sheet1!B92:C92)=2,G90*slope+intercept,"")</f>
        <v/>
      </c>
      <c r="I90" s="47" t="n">
        <f aca="false">Sheet1!C92</f>
        <v>0</v>
      </c>
      <c r="J90" s="47" t="e">
        <f aca="false">H90-I90</f>
        <v>#VALUE!</v>
      </c>
      <c r="K90" s="48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A91*B91,0)</f>
        <v>0</v>
      </c>
      <c r="D91" s="0" t="n">
        <f aca="false">IF(COUNT(Sheet1!B91:C91)=2,Sheet1!A91*A91^2,0)</f>
        <v>0</v>
      </c>
      <c r="E91" s="51" t="n">
        <f aca="false">IF(COUNT(Sheet1!B91:C91)=2,Sheet1!A91*(B91-meany)^2,0)</f>
        <v>0</v>
      </c>
      <c r="F91" s="50" t="n">
        <f aca="false">IF(COUNT(Sheet1!B91:C91)=2,Sheet1!A91*(B91-intercept-slope*A91)^2,0)</f>
        <v>0</v>
      </c>
      <c r="G91" s="47" t="str">
        <f aca="false">IF(COUNT(Sheet1!B93:C93)=2,Sheet1!B93,"")</f>
        <v/>
      </c>
      <c r="H91" s="47" t="str">
        <f aca="false">IF(COUNT(Sheet1!B93:C93)=2,G91*slope+intercept,"")</f>
        <v/>
      </c>
      <c r="I91" s="47" t="n">
        <f aca="false">Sheet1!C93</f>
        <v>0</v>
      </c>
      <c r="J91" s="47" t="e">
        <f aca="false">H91-I91</f>
        <v>#VALUE!</v>
      </c>
      <c r="K91" s="48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A92*B92,0)</f>
        <v>0</v>
      </c>
      <c r="D92" s="0" t="n">
        <f aca="false">IF(COUNT(Sheet1!B92:C92)=2,Sheet1!A92*A92^2,0)</f>
        <v>0</v>
      </c>
      <c r="E92" s="51" t="n">
        <f aca="false">IF(COUNT(Sheet1!B92:C92)=2,Sheet1!A92*(B92-meany)^2,0)</f>
        <v>0</v>
      </c>
      <c r="F92" s="50" t="n">
        <f aca="false">IF(COUNT(Sheet1!B92:C92)=2,Sheet1!A92*(B92-intercept-slope*A92)^2,0)</f>
        <v>0</v>
      </c>
      <c r="G92" s="47" t="str">
        <f aca="false">IF(COUNT(Sheet1!B94:C94)=2,Sheet1!B94,"")</f>
        <v/>
      </c>
      <c r="H92" s="47" t="str">
        <f aca="false">IF(COUNT(Sheet1!B94:C94)=2,G92*slope+intercept,"")</f>
        <v/>
      </c>
      <c r="I92" s="47" t="n">
        <f aca="false">Sheet1!C94</f>
        <v>0</v>
      </c>
      <c r="J92" s="47" t="e">
        <f aca="false">H92-I92</f>
        <v>#VALUE!</v>
      </c>
      <c r="K92" s="48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A93*B93,0)</f>
        <v>0</v>
      </c>
      <c r="D93" s="0" t="n">
        <f aca="false">IF(COUNT(Sheet1!B93:C93)=2,Sheet1!A93*A93^2,0)</f>
        <v>0</v>
      </c>
      <c r="E93" s="51" t="n">
        <f aca="false">IF(COUNT(Sheet1!B93:C93)=2,Sheet1!A93*(B93-meany)^2,0)</f>
        <v>0</v>
      </c>
      <c r="F93" s="50" t="n">
        <f aca="false">IF(COUNT(Sheet1!B93:C93)=2,Sheet1!A93*(B93-intercept-slope*A93)^2,0)</f>
        <v>0</v>
      </c>
      <c r="G93" s="47" t="str">
        <f aca="false">IF(COUNT(Sheet1!B95:C95)=2,Sheet1!B95,"")</f>
        <v/>
      </c>
      <c r="H93" s="47" t="str">
        <f aca="false">IF(COUNT(Sheet1!B95:C95)=2,G93*slope+intercept,"")</f>
        <v/>
      </c>
      <c r="I93" s="47" t="n">
        <f aca="false">Sheet1!C95</f>
        <v>0</v>
      </c>
      <c r="J93" s="47" t="e">
        <f aca="false">H93-I93</f>
        <v>#VALUE!</v>
      </c>
      <c r="K93" s="48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A94*B94,0)</f>
        <v>0</v>
      </c>
      <c r="D94" s="0" t="n">
        <f aca="false">IF(COUNT(Sheet1!B94:C94)=2,Sheet1!A94*A94^2,0)</f>
        <v>0</v>
      </c>
      <c r="E94" s="51" t="n">
        <f aca="false">IF(COUNT(Sheet1!B94:C94)=2,Sheet1!A94*(B94-meany)^2,0)</f>
        <v>0</v>
      </c>
      <c r="F94" s="50" t="n">
        <f aca="false">IF(COUNT(Sheet1!B94:C94)=2,Sheet1!A94*(B94-intercept-slope*A94)^2,0)</f>
        <v>0</v>
      </c>
      <c r="G94" s="47" t="str">
        <f aca="false">IF(COUNT(Sheet1!B96:C96)=2,Sheet1!B96,"")</f>
        <v/>
      </c>
      <c r="H94" s="47" t="str">
        <f aca="false">IF(COUNT(Sheet1!B96:C96)=2,G94*slope+intercept,"")</f>
        <v/>
      </c>
      <c r="I94" s="47" t="n">
        <f aca="false">Sheet1!C96</f>
        <v>0</v>
      </c>
      <c r="J94" s="47" t="e">
        <f aca="false">H94-I94</f>
        <v>#VALUE!</v>
      </c>
      <c r="K94" s="48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A95*B95,0)</f>
        <v>0</v>
      </c>
      <c r="D95" s="0" t="n">
        <f aca="false">IF(COUNT(Sheet1!B95:C95)=2,Sheet1!A95*A95^2,0)</f>
        <v>0</v>
      </c>
      <c r="E95" s="51" t="n">
        <f aca="false">IF(COUNT(Sheet1!B95:C95)=2,Sheet1!A95*(B95-meany)^2,0)</f>
        <v>0</v>
      </c>
      <c r="F95" s="50" t="n">
        <f aca="false">IF(COUNT(Sheet1!B95:C95)=2,Sheet1!A95*(B95-intercept-slope*A95)^2,0)</f>
        <v>0</v>
      </c>
      <c r="G95" s="47" t="str">
        <f aca="false">IF(COUNT(Sheet1!B97:C97)=2,Sheet1!B97,"")</f>
        <v/>
      </c>
      <c r="H95" s="47" t="str">
        <f aca="false">IF(COUNT(Sheet1!B97:C97)=2,G95*slope+intercept,"")</f>
        <v/>
      </c>
      <c r="I95" s="47" t="n">
        <f aca="false">Sheet1!C97</f>
        <v>0</v>
      </c>
      <c r="J95" s="47" t="e">
        <f aca="false">H95-I95</f>
        <v>#VALUE!</v>
      </c>
      <c r="K95" s="48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A96*B96,0)</f>
        <v>0</v>
      </c>
      <c r="D96" s="0" t="n">
        <f aca="false">IF(COUNT(Sheet1!B96:C96)=2,Sheet1!A96*A96^2,0)</f>
        <v>0</v>
      </c>
      <c r="E96" s="51" t="n">
        <f aca="false">IF(COUNT(Sheet1!B96:C96)=2,Sheet1!A96*(B96-meany)^2,0)</f>
        <v>0</v>
      </c>
      <c r="F96" s="50" t="n">
        <f aca="false">IF(COUNT(Sheet1!B96:C96)=2,Sheet1!A96*(B96-intercept-slope*A96)^2,0)</f>
        <v>0</v>
      </c>
      <c r="G96" s="47" t="str">
        <f aca="false">IF(COUNT(Sheet1!B98:C98)=2,Sheet1!B98,"")</f>
        <v/>
      </c>
      <c r="H96" s="47" t="str">
        <f aca="false">IF(COUNT(Sheet1!B98:C98)=2,G96*slope+intercept,"")</f>
        <v/>
      </c>
      <c r="I96" s="47" t="n">
        <f aca="false">Sheet1!C98</f>
        <v>0</v>
      </c>
      <c r="J96" s="47" t="e">
        <f aca="false">H96-I96</f>
        <v>#VALUE!</v>
      </c>
      <c r="K96" s="48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A97*B97,0)</f>
        <v>0</v>
      </c>
      <c r="D97" s="0" t="n">
        <f aca="false">IF(COUNT(Sheet1!B97:C97)=2,Sheet1!A97*A97^2,0)</f>
        <v>0</v>
      </c>
      <c r="E97" s="51" t="n">
        <f aca="false">IF(COUNT(Sheet1!B97:C97)=2,Sheet1!A97*(B97-meany)^2,0)</f>
        <v>0</v>
      </c>
      <c r="F97" s="50" t="n">
        <f aca="false">IF(COUNT(Sheet1!B97:C97)=2,Sheet1!A97*(B97-intercept-slope*A97)^2,0)</f>
        <v>0</v>
      </c>
      <c r="G97" s="47" t="str">
        <f aca="false">IF(COUNT(Sheet1!B99:C99)=2,Sheet1!B99,"")</f>
        <v/>
      </c>
      <c r="H97" s="47" t="str">
        <f aca="false">IF(COUNT(Sheet1!B99:C99)=2,G97*slope+intercept,"")</f>
        <v/>
      </c>
      <c r="I97" s="47" t="n">
        <f aca="false">Sheet1!C99</f>
        <v>0</v>
      </c>
      <c r="J97" s="47" t="e">
        <f aca="false">H97-I97</f>
        <v>#VALUE!</v>
      </c>
      <c r="K97" s="48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A98*B98,0)</f>
        <v>0</v>
      </c>
      <c r="D98" s="0" t="n">
        <f aca="false">IF(COUNT(Sheet1!B98:C98)=2,Sheet1!A98*A98^2,0)</f>
        <v>0</v>
      </c>
      <c r="E98" s="51" t="n">
        <f aca="false">IF(COUNT(Sheet1!B98:C98)=2,Sheet1!A98*(B98-meany)^2,0)</f>
        <v>0</v>
      </c>
      <c r="F98" s="50" t="n">
        <f aca="false">IF(COUNT(Sheet1!B98:C98)=2,Sheet1!A98*(B98-intercept-slope*A98)^2,0)</f>
        <v>0</v>
      </c>
      <c r="G98" s="47" t="str">
        <f aca="false">IF(COUNT(Sheet1!B100:C100)=2,Sheet1!B100,"")</f>
        <v/>
      </c>
      <c r="H98" s="47" t="str">
        <f aca="false">IF(COUNT(Sheet1!B100:C100)=2,G98*slope+intercept,"")</f>
        <v/>
      </c>
      <c r="I98" s="47" t="n">
        <f aca="false">Sheet1!C100</f>
        <v>0</v>
      </c>
      <c r="J98" s="47" t="e">
        <f aca="false">H98-I98</f>
        <v>#VALUE!</v>
      </c>
      <c r="K98" s="48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A99*B99,0)</f>
        <v>0</v>
      </c>
      <c r="D99" s="0" t="n">
        <f aca="false">IF(COUNT(Sheet1!B99:C99)=2,Sheet1!A99*A99^2,0)</f>
        <v>0</v>
      </c>
      <c r="E99" s="51" t="n">
        <f aca="false">IF(COUNT(Sheet1!B99:C99)=2,Sheet1!A99*(B99-meany)^2,0)</f>
        <v>0</v>
      </c>
      <c r="F99" s="50" t="n">
        <f aca="false">IF(COUNT(Sheet1!B99:C99)=2,Sheet1!A99*(B99-intercept-slope*A99)^2,0)</f>
        <v>0</v>
      </c>
      <c r="G99" s="47" t="str">
        <f aca="false">IF(COUNT(Sheet1!B101:C101)=2,Sheet1!B101,"")</f>
        <v/>
      </c>
      <c r="H99" s="47" t="str">
        <f aca="false">IF(COUNT(Sheet1!B101:C101)=2,G99*slope+intercept,"")</f>
        <v/>
      </c>
      <c r="I99" s="47" t="n">
        <f aca="false">Sheet1!C101</f>
        <v>0</v>
      </c>
      <c r="J99" s="47" t="e">
        <f aca="false">H99-I99</f>
        <v>#VALUE!</v>
      </c>
      <c r="K99" s="48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A100*B100,0)</f>
        <v>0</v>
      </c>
      <c r="D100" s="0" t="n">
        <f aca="false">IF(COUNT(Sheet1!B100:C100)=2,Sheet1!A100*A100^2,0)</f>
        <v>0</v>
      </c>
      <c r="E100" s="51" t="n">
        <f aca="false">IF(COUNT(Sheet1!B100:C100)=2,Sheet1!A100*(B100-meany)^2,0)</f>
        <v>0</v>
      </c>
      <c r="F100" s="50" t="n">
        <f aca="false">IF(COUNT(Sheet1!B100:C100)=2,Sheet1!A100*(B100-intercept-slope*A100)^2,0)</f>
        <v>0</v>
      </c>
      <c r="G100" s="47" t="str">
        <f aca="false">IF(COUNT(Sheet1!B102:C102)=2,Sheet1!B102,"")</f>
        <v/>
      </c>
      <c r="H100" s="47" t="str">
        <f aca="false">IF(COUNT(Sheet1!B102:C102)=2,G100*slope+intercept,"")</f>
        <v/>
      </c>
      <c r="I100" s="47" t="n">
        <f aca="false">Sheet1!C102</f>
        <v>0</v>
      </c>
      <c r="J100" s="47" t="e">
        <f aca="false">H100-I100</f>
        <v>#VALUE!</v>
      </c>
      <c r="K100" s="48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A101*B101,0)</f>
        <v>0</v>
      </c>
      <c r="D101" s="0" t="n">
        <f aca="false">IF(COUNT(Sheet1!B101:C101)=2,Sheet1!A101*A101^2,0)</f>
        <v>0</v>
      </c>
      <c r="E101" s="51" t="n">
        <f aca="false">IF(COUNT(Sheet1!B101:C101)=2,Sheet1!A101*(B101-meany)^2,0)</f>
        <v>0</v>
      </c>
      <c r="F101" s="50" t="n">
        <f aca="false">IF(COUNT(Sheet1!B101:C101)=2,Sheet1!A101*(B101-intercept-slope*A101)^2,0)</f>
        <v>0</v>
      </c>
      <c r="G101" s="47" t="str">
        <f aca="false">IF(COUNT(Sheet1!B103:C103)=2,Sheet1!B103,"")</f>
        <v/>
      </c>
      <c r="H101" s="47" t="str">
        <f aca="false">IF(COUNT(Sheet1!B103:C103)=2,G101*slope+intercept,"")</f>
        <v/>
      </c>
      <c r="I101" s="47" t="n">
        <f aca="false">Sheet1!C103</f>
        <v>0</v>
      </c>
      <c r="J101" s="47" t="e">
        <f aca="false">H101-I101</f>
        <v>#VALUE!</v>
      </c>
      <c r="K101" s="48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A102*B102,0)</f>
        <v>0</v>
      </c>
      <c r="D102" s="0" t="n">
        <f aca="false">IF(COUNT(Sheet1!B102:C102)=2,Sheet1!A102*A102^2,0)</f>
        <v>0</v>
      </c>
      <c r="E102" s="51" t="n">
        <f aca="false">IF(COUNT(Sheet1!B102:C102)=2,Sheet1!A102*(B102-meany)^2,0)</f>
        <v>0</v>
      </c>
      <c r="F102" s="50" t="n">
        <f aca="false">IF(COUNT(Sheet1!B102:C102)=2,Sheet1!A102*(B102-intercept-slope*A102)^2,0)</f>
        <v>0</v>
      </c>
      <c r="G102" s="47" t="str">
        <f aca="false">IF(COUNT(Sheet1!B104:C104)=2,Sheet1!B104,"")</f>
        <v/>
      </c>
      <c r="H102" s="47" t="str">
        <f aca="false">IF(COUNT(Sheet1!B104:C104)=2,G102*slope+intercept,"")</f>
        <v/>
      </c>
      <c r="I102" s="47" t="n">
        <f aca="false">Sheet1!C104</f>
        <v>0</v>
      </c>
      <c r="J102" s="47" t="e">
        <f aca="false">H102-I102</f>
        <v>#VALUE!</v>
      </c>
      <c r="K102" s="48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A103*B103,0)</f>
        <v>0</v>
      </c>
      <c r="D103" s="0" t="n">
        <f aca="false">IF(COUNT(Sheet1!B103:C103)=2,Sheet1!A103*A103^2,0)</f>
        <v>0</v>
      </c>
      <c r="E103" s="51" t="n">
        <f aca="false">IF(COUNT(Sheet1!B103:C103)=2,Sheet1!A103*(B103-meany)^2,0)</f>
        <v>0</v>
      </c>
      <c r="F103" s="50" t="n">
        <f aca="false">IF(COUNT(Sheet1!B103:C103)=2,Sheet1!A103*(B103-intercept-slope*A103)^2,0)</f>
        <v>0</v>
      </c>
      <c r="G103" s="47" t="str">
        <f aca="false">IF(COUNT(Sheet1!B105:C105)=2,Sheet1!B105,"")</f>
        <v/>
      </c>
      <c r="H103" s="47" t="str">
        <f aca="false">IF(COUNT(Sheet1!B105:C105)=2,G103*slope+intercept,"")</f>
        <v/>
      </c>
      <c r="I103" s="47" t="n">
        <f aca="false">Sheet1!C105</f>
        <v>0</v>
      </c>
      <c r="J103" s="47" t="e">
        <f aca="false">H103-I103</f>
        <v>#VALUE!</v>
      </c>
      <c r="K103" s="48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A104*B104,0)</f>
        <v>0</v>
      </c>
      <c r="D104" s="0" t="n">
        <f aca="false">IF(COUNT(Sheet1!B104:C104)=2,Sheet1!A104*A104^2,0)</f>
        <v>0</v>
      </c>
      <c r="E104" s="51" t="n">
        <f aca="false">IF(COUNT(Sheet1!B104:C104)=2,Sheet1!A104*(B104-meany)^2,0)</f>
        <v>0</v>
      </c>
      <c r="F104" s="50" t="n">
        <f aca="false">IF(COUNT(Sheet1!B104:C104)=2,Sheet1!A104*(B104-intercept-slope*A104)^2,0)</f>
        <v>0</v>
      </c>
      <c r="G104" s="47" t="str">
        <f aca="false">IF(COUNT(Sheet1!B106:C106)=2,Sheet1!B106,"")</f>
        <v/>
      </c>
      <c r="H104" s="47" t="str">
        <f aca="false">IF(COUNT(Sheet1!B106:C106)=2,G104*slope+intercept,"")</f>
        <v/>
      </c>
      <c r="I104" s="47" t="n">
        <f aca="false">Sheet1!C106</f>
        <v>0</v>
      </c>
      <c r="J104" s="47" t="e">
        <f aca="false">H104-I104</f>
        <v>#VALUE!</v>
      </c>
      <c r="K104" s="48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A105*B105,0)</f>
        <v>0</v>
      </c>
      <c r="D105" s="0" t="n">
        <f aca="false">IF(COUNT(Sheet1!B105:C105)=2,Sheet1!A105*A105^2,0)</f>
        <v>0</v>
      </c>
      <c r="E105" s="51" t="n">
        <f aca="false">IF(COUNT(Sheet1!B105:C105)=2,Sheet1!A105*(B105-meany)^2,0)</f>
        <v>0</v>
      </c>
      <c r="F105" s="50" t="n">
        <f aca="false">IF(COUNT(Sheet1!B105:C105)=2,Sheet1!A105*(B105-intercept-slope*A105)^2,0)</f>
        <v>0</v>
      </c>
      <c r="G105" s="47" t="str">
        <f aca="false">IF(COUNT(Sheet1!B107:C107)=2,Sheet1!B107,"")</f>
        <v/>
      </c>
      <c r="H105" s="47" t="str">
        <f aca="false">IF(COUNT(Sheet1!B107:C107)=2,G105*slope+intercept,"")</f>
        <v/>
      </c>
      <c r="I105" s="47" t="n">
        <f aca="false">Sheet1!C107</f>
        <v>0</v>
      </c>
      <c r="J105" s="47" t="e">
        <f aca="false">H105-I105</f>
        <v>#VALUE!</v>
      </c>
      <c r="K105" s="48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A106*B106,0)</f>
        <v>0</v>
      </c>
      <c r="D106" s="0" t="n">
        <f aca="false">IF(COUNT(Sheet1!B106:C106)=2,Sheet1!A106*A106^2,0)</f>
        <v>0</v>
      </c>
      <c r="E106" s="51" t="n">
        <f aca="false">IF(COUNT(Sheet1!B106:C106)=2,Sheet1!A106*(B106-meany)^2,0)</f>
        <v>0</v>
      </c>
      <c r="F106" s="50" t="n">
        <f aca="false">IF(COUNT(Sheet1!B106:C106)=2,Sheet1!A106*(B106-intercept-slope*A106)^2,0)</f>
        <v>0</v>
      </c>
      <c r="G106" s="47" t="str">
        <f aca="false">IF(COUNT(Sheet1!B108:C108)=2,Sheet1!B108,"")</f>
        <v/>
      </c>
      <c r="H106" s="47" t="str">
        <f aca="false">IF(COUNT(Sheet1!B108:C108)=2,G106*slope+intercept,"")</f>
        <v/>
      </c>
      <c r="I106" s="47" t="n">
        <f aca="false">Sheet1!C108</f>
        <v>0</v>
      </c>
      <c r="J106" s="47" t="e">
        <f aca="false">H106-I106</f>
        <v>#VALUE!</v>
      </c>
      <c r="K106" s="48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A107*B107,0)</f>
        <v>0</v>
      </c>
      <c r="D107" s="0" t="n">
        <f aca="false">IF(COUNT(Sheet1!B107:C107)=2,Sheet1!A107*A107^2,0)</f>
        <v>0</v>
      </c>
      <c r="E107" s="51" t="n">
        <f aca="false">IF(COUNT(Sheet1!B107:C107)=2,Sheet1!A107*(B107-meany)^2,0)</f>
        <v>0</v>
      </c>
      <c r="F107" s="50" t="n">
        <f aca="false">IF(COUNT(Sheet1!B107:C107)=2,Sheet1!A107*(B107-intercept-slope*A107)^2,0)</f>
        <v>0</v>
      </c>
      <c r="G107" s="47" t="str">
        <f aca="false">IF(COUNT(Sheet1!B109:C109)=2,Sheet1!B109,"")</f>
        <v/>
      </c>
      <c r="H107" s="47" t="str">
        <f aca="false">IF(COUNT(Sheet1!B109:C109)=2,G107*slope+intercept,"")</f>
        <v/>
      </c>
      <c r="I107" s="47" t="n">
        <f aca="false">Sheet1!C109</f>
        <v>0</v>
      </c>
      <c r="J107" s="47" t="e">
        <f aca="false">H107-I107</f>
        <v>#VALUE!</v>
      </c>
      <c r="K107" s="48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A108*B108,0)</f>
        <v>0</v>
      </c>
      <c r="D108" s="0" t="n">
        <f aca="false">IF(COUNT(Sheet1!B108:C108)=2,Sheet1!A108*A108^2,0)</f>
        <v>0</v>
      </c>
      <c r="E108" s="51" t="n">
        <f aca="false">IF(COUNT(Sheet1!B108:C108)=2,Sheet1!A108*(B108-meany)^2,0)</f>
        <v>0</v>
      </c>
      <c r="F108" s="50" t="n">
        <f aca="false">IF(COUNT(Sheet1!B108:C108)=2,Sheet1!A108*(B108-intercept-slope*A108)^2,0)</f>
        <v>0</v>
      </c>
      <c r="G108" s="47" t="str">
        <f aca="false">IF(COUNT(Sheet1!B110:C110)=2,Sheet1!B110,"")</f>
        <v/>
      </c>
      <c r="H108" s="47" t="str">
        <f aca="false">IF(COUNT(Sheet1!B110:C110)=2,G108*slope+intercept,"")</f>
        <v/>
      </c>
      <c r="I108" s="47" t="n">
        <f aca="false">Sheet1!C110</f>
        <v>0</v>
      </c>
      <c r="J108" s="47" t="e">
        <f aca="false">H108-I108</f>
        <v>#VALUE!</v>
      </c>
      <c r="K108" s="48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A109*B109,0)</f>
        <v>0</v>
      </c>
      <c r="D109" s="0" t="n">
        <f aca="false">IF(COUNT(Sheet1!B109:C109)=2,Sheet1!A109*A109^2,0)</f>
        <v>0</v>
      </c>
      <c r="E109" s="51" t="n">
        <f aca="false">IF(COUNT(Sheet1!B109:C109)=2,Sheet1!A109*(B109-meany)^2,0)</f>
        <v>0</v>
      </c>
      <c r="F109" s="50" t="n">
        <f aca="false">IF(COUNT(Sheet1!B109:C109)=2,Sheet1!A109*(B109-intercept-slope*A109)^2,0)</f>
        <v>0</v>
      </c>
      <c r="G109" s="47" t="str">
        <f aca="false">IF(COUNT(Sheet1!B111:C111)=2,Sheet1!B111,"")</f>
        <v/>
      </c>
      <c r="H109" s="47" t="str">
        <f aca="false">IF(COUNT(Sheet1!B111:C111)=2,G109*slope+intercept,"")</f>
        <v/>
      </c>
      <c r="I109" s="47" t="n">
        <f aca="false">Sheet1!C111</f>
        <v>0</v>
      </c>
      <c r="J109" s="47" t="e">
        <f aca="false">H109-I109</f>
        <v>#VALUE!</v>
      </c>
      <c r="K109" s="48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A110*B110,0)</f>
        <v>0</v>
      </c>
      <c r="D110" s="0" t="n">
        <f aca="false">IF(COUNT(Sheet1!B110:C110)=2,Sheet1!A110*A110^2,0)</f>
        <v>0</v>
      </c>
      <c r="E110" s="51" t="n">
        <f aca="false">IF(COUNT(Sheet1!B110:C110)=2,Sheet1!A110*(B110-meany)^2,0)</f>
        <v>0</v>
      </c>
      <c r="F110" s="50" t="n">
        <f aca="false">IF(COUNT(Sheet1!B110:C110)=2,Sheet1!A110*(B110-intercept-slope*A110)^2,0)</f>
        <v>0</v>
      </c>
      <c r="G110" s="47" t="str">
        <f aca="false">IF(COUNT(Sheet1!B112:C112)=2,Sheet1!B112,"")</f>
        <v/>
      </c>
      <c r="H110" s="47" t="str">
        <f aca="false">IF(COUNT(Sheet1!B112:C112)=2,G110*slope+intercept,"")</f>
        <v/>
      </c>
      <c r="I110" s="47" t="n">
        <f aca="false">Sheet1!C112</f>
        <v>0</v>
      </c>
      <c r="J110" s="47" t="e">
        <f aca="false">H110-I110</f>
        <v>#VALUE!</v>
      </c>
      <c r="K110" s="48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A111*B111,0)</f>
        <v>0</v>
      </c>
      <c r="D111" s="0" t="n">
        <f aca="false">IF(COUNT(Sheet1!B111:C111)=2,Sheet1!A111*A111^2,0)</f>
        <v>0</v>
      </c>
      <c r="E111" s="51" t="n">
        <f aca="false">IF(COUNT(Sheet1!B111:C111)=2,Sheet1!A111*(B111-meany)^2,0)</f>
        <v>0</v>
      </c>
      <c r="F111" s="50" t="n">
        <f aca="false">IF(COUNT(Sheet1!B111:C111)=2,Sheet1!A111*(B111-intercept-slope*A111)^2,0)</f>
        <v>0</v>
      </c>
      <c r="G111" s="47" t="str">
        <f aca="false">IF(COUNT(Sheet1!B113:C113)=2,Sheet1!B113,"")</f>
        <v/>
      </c>
      <c r="H111" s="47" t="str">
        <f aca="false">IF(COUNT(Sheet1!B113:C113)=2,G111*slope+intercept,"")</f>
        <v/>
      </c>
      <c r="I111" s="47" t="n">
        <f aca="false">Sheet1!C113</f>
        <v>0</v>
      </c>
      <c r="J111" s="47" t="e">
        <f aca="false">H111-I111</f>
        <v>#VALUE!</v>
      </c>
      <c r="K111" s="48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A112*B112,0)</f>
        <v>0</v>
      </c>
      <c r="D112" s="0" t="n">
        <f aca="false">IF(COUNT(Sheet1!B112:C112)=2,Sheet1!A112*A112^2,0)</f>
        <v>0</v>
      </c>
      <c r="E112" s="51" t="n">
        <f aca="false">IF(COUNT(Sheet1!B112:C112)=2,Sheet1!A112*(B112-meany)^2,0)</f>
        <v>0</v>
      </c>
      <c r="F112" s="50" t="n">
        <f aca="false">IF(COUNT(Sheet1!B112:C112)=2,Sheet1!A112*(B112-intercept-slope*A112)^2,0)</f>
        <v>0</v>
      </c>
      <c r="G112" s="47" t="str">
        <f aca="false">IF(COUNT(Sheet1!B114:C114)=2,Sheet1!B114,"")</f>
        <v/>
      </c>
      <c r="H112" s="47" t="str">
        <f aca="false">IF(COUNT(Sheet1!B114:C114)=2,G112*slope+intercept,"")</f>
        <v/>
      </c>
      <c r="I112" s="47" t="n">
        <f aca="false">Sheet1!C114</f>
        <v>0</v>
      </c>
      <c r="J112" s="47" t="e">
        <f aca="false">H112-I112</f>
        <v>#VALUE!</v>
      </c>
      <c r="K112" s="48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A113*B113,0)</f>
        <v>0</v>
      </c>
      <c r="D113" s="0" t="n">
        <f aca="false">IF(COUNT(Sheet1!B113:C113)=2,Sheet1!A113*A113^2,0)</f>
        <v>0</v>
      </c>
      <c r="E113" s="51" t="n">
        <f aca="false">IF(COUNT(Sheet1!B113:C113)=2,Sheet1!A113*(B113-meany)^2,0)</f>
        <v>0</v>
      </c>
      <c r="F113" s="50" t="n">
        <f aca="false">IF(COUNT(Sheet1!B113:C113)=2,Sheet1!A113*(B113-intercept-slope*A113)^2,0)</f>
        <v>0</v>
      </c>
      <c r="G113" s="47" t="str">
        <f aca="false">IF(COUNT(Sheet1!B115:C115)=2,Sheet1!B115,"")</f>
        <v/>
      </c>
      <c r="H113" s="47" t="str">
        <f aca="false">IF(COUNT(Sheet1!B115:C115)=2,G113*slope+intercept,"")</f>
        <v/>
      </c>
      <c r="I113" s="47" t="n">
        <f aca="false">Sheet1!C115</f>
        <v>0</v>
      </c>
      <c r="J113" s="47" t="e">
        <f aca="false">H113-I113</f>
        <v>#VALUE!</v>
      </c>
      <c r="K113" s="48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A114*B114,0)</f>
        <v>0</v>
      </c>
      <c r="D114" s="0" t="n">
        <f aca="false">IF(COUNT(Sheet1!B114:C114)=2,Sheet1!A114*A114^2,0)</f>
        <v>0</v>
      </c>
      <c r="E114" s="51" t="n">
        <f aca="false">IF(COUNT(Sheet1!B114:C114)=2,Sheet1!A114*(B114-meany)^2,0)</f>
        <v>0</v>
      </c>
      <c r="F114" s="50" t="n">
        <f aca="false">IF(COUNT(Sheet1!B114:C114)=2,Sheet1!A114*(B114-intercept-slope*A114)^2,0)</f>
        <v>0</v>
      </c>
      <c r="G114" s="47" t="str">
        <f aca="false">IF(COUNT(Sheet1!B116:C116)=2,Sheet1!B116,"")</f>
        <v/>
      </c>
      <c r="H114" s="47" t="str">
        <f aca="false">IF(COUNT(Sheet1!B116:C116)=2,G114*slope+intercept,"")</f>
        <v/>
      </c>
      <c r="I114" s="47" t="n">
        <f aca="false">Sheet1!C116</f>
        <v>0</v>
      </c>
      <c r="J114" s="47" t="e">
        <f aca="false">H114-I114</f>
        <v>#VALUE!</v>
      </c>
      <c r="K114" s="48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A115*B115,0)</f>
        <v>0</v>
      </c>
      <c r="D115" s="0" t="n">
        <f aca="false">IF(COUNT(Sheet1!B115:C115)=2,Sheet1!A115*A115^2,0)</f>
        <v>0</v>
      </c>
      <c r="E115" s="51" t="n">
        <f aca="false">IF(COUNT(Sheet1!B115:C115)=2,Sheet1!A115*(B115-meany)^2,0)</f>
        <v>0</v>
      </c>
      <c r="F115" s="50" t="n">
        <f aca="false">IF(COUNT(Sheet1!B115:C115)=2,Sheet1!A115*(B115-intercept-slope*A115)^2,0)</f>
        <v>0</v>
      </c>
      <c r="G115" s="47" t="str">
        <f aca="false">IF(COUNT(Sheet1!B117:C117)=2,Sheet1!B117,"")</f>
        <v/>
      </c>
      <c r="H115" s="47" t="str">
        <f aca="false">IF(COUNT(Sheet1!B117:C117)=2,G115*slope+intercept,"")</f>
        <v/>
      </c>
      <c r="I115" s="47" t="n">
        <f aca="false">Sheet1!C117</f>
        <v>0</v>
      </c>
      <c r="J115" s="47" t="e">
        <f aca="false">H115-I115</f>
        <v>#VALUE!</v>
      </c>
      <c r="K115" s="48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A116*B116,0)</f>
        <v>0</v>
      </c>
      <c r="D116" s="0" t="n">
        <f aca="false">IF(COUNT(Sheet1!B116:C116)=2,Sheet1!A116*A116^2,0)</f>
        <v>0</v>
      </c>
      <c r="E116" s="51" t="n">
        <f aca="false">IF(COUNT(Sheet1!B116:C116)=2,Sheet1!A116*(B116-meany)^2,0)</f>
        <v>0</v>
      </c>
      <c r="F116" s="50" t="n">
        <f aca="false">IF(COUNT(Sheet1!B116:C116)=2,Sheet1!A116*(B116-intercept-slope*A116)^2,0)</f>
        <v>0</v>
      </c>
      <c r="G116" s="47" t="str">
        <f aca="false">IF(COUNT(Sheet1!B118:C118)=2,Sheet1!B118,"")</f>
        <v/>
      </c>
      <c r="H116" s="47" t="str">
        <f aca="false">IF(COUNT(Sheet1!B118:C118)=2,G116*slope+intercept,"")</f>
        <v/>
      </c>
      <c r="I116" s="47" t="n">
        <f aca="false">Sheet1!C118</f>
        <v>0</v>
      </c>
      <c r="J116" s="47" t="e">
        <f aca="false">H116-I116</f>
        <v>#VALUE!</v>
      </c>
      <c r="K116" s="48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A117*B117,0)</f>
        <v>0</v>
      </c>
      <c r="D117" s="0" t="n">
        <f aca="false">IF(COUNT(Sheet1!B117:C117)=2,Sheet1!A117*A117^2,0)</f>
        <v>0</v>
      </c>
      <c r="E117" s="51" t="n">
        <f aca="false">IF(COUNT(Sheet1!B117:C117)=2,Sheet1!A117*(B117-meany)^2,0)</f>
        <v>0</v>
      </c>
      <c r="F117" s="50" t="n">
        <f aca="false">IF(COUNT(Sheet1!B117:C117)=2,Sheet1!A117*(B117-intercept-slope*A117)^2,0)</f>
        <v>0</v>
      </c>
      <c r="G117" s="47" t="str">
        <f aca="false">IF(COUNT(Sheet1!B119:C119)=2,Sheet1!B119,"")</f>
        <v/>
      </c>
      <c r="H117" s="47" t="str">
        <f aca="false">IF(COUNT(Sheet1!B119:C119)=2,G117*slope+intercept,"")</f>
        <v/>
      </c>
      <c r="I117" s="47" t="n">
        <f aca="false">Sheet1!C119</f>
        <v>0</v>
      </c>
      <c r="J117" s="47" t="e">
        <f aca="false">H117-I117</f>
        <v>#VALUE!</v>
      </c>
      <c r="K117" s="48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A118*B118,0)</f>
        <v>0</v>
      </c>
      <c r="D118" s="0" t="n">
        <f aca="false">IF(COUNT(Sheet1!B118:C118)=2,Sheet1!A118*A118^2,0)</f>
        <v>0</v>
      </c>
      <c r="E118" s="51" t="n">
        <f aca="false">IF(COUNT(Sheet1!B118:C118)=2,Sheet1!A118*(B118-meany)^2,0)</f>
        <v>0</v>
      </c>
      <c r="F118" s="50" t="n">
        <f aca="false">IF(COUNT(Sheet1!B118:C118)=2,Sheet1!A118*(B118-intercept-slope*A118)^2,0)</f>
        <v>0</v>
      </c>
      <c r="G118" s="47" t="str">
        <f aca="false">IF(COUNT(Sheet1!B120:C120)=2,Sheet1!B120,"")</f>
        <v/>
      </c>
      <c r="H118" s="47" t="str">
        <f aca="false">IF(COUNT(Sheet1!B120:C120)=2,G118*slope+intercept,"")</f>
        <v/>
      </c>
      <c r="I118" s="47" t="n">
        <f aca="false">Sheet1!C120</f>
        <v>0</v>
      </c>
      <c r="J118" s="47" t="e">
        <f aca="false">H118-I118</f>
        <v>#VALUE!</v>
      </c>
      <c r="K118" s="48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A119*B119,0)</f>
        <v>0</v>
      </c>
      <c r="D119" s="0" t="n">
        <f aca="false">IF(COUNT(Sheet1!B119:C119)=2,Sheet1!A119*A119^2,0)</f>
        <v>0</v>
      </c>
      <c r="E119" s="51" t="n">
        <f aca="false">IF(COUNT(Sheet1!B119:C119)=2,Sheet1!A119*(B119-meany)^2,0)</f>
        <v>0</v>
      </c>
      <c r="F119" s="50" t="n">
        <f aca="false">IF(COUNT(Sheet1!B119:C119)=2,Sheet1!A119*(B119-intercept-slope*A119)^2,0)</f>
        <v>0</v>
      </c>
      <c r="G119" s="47" t="str">
        <f aca="false">IF(COUNT(Sheet1!B121:C121)=2,Sheet1!B121,"")</f>
        <v/>
      </c>
      <c r="H119" s="47" t="str">
        <f aca="false">IF(COUNT(Sheet1!B121:C121)=2,G119*slope+intercept,"")</f>
        <v/>
      </c>
      <c r="I119" s="47" t="n">
        <f aca="false">Sheet1!C121</f>
        <v>0</v>
      </c>
      <c r="J119" s="47" t="e">
        <f aca="false">H119-I119</f>
        <v>#VALUE!</v>
      </c>
      <c r="K119" s="48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A120*B120,0)</f>
        <v>0</v>
      </c>
      <c r="D120" s="0" t="n">
        <f aca="false">IF(COUNT(Sheet1!B120:C120)=2,Sheet1!A120*A120^2,0)</f>
        <v>0</v>
      </c>
      <c r="E120" s="51" t="n">
        <f aca="false">IF(COUNT(Sheet1!B120:C120)=2,Sheet1!A120*(B120-meany)^2,0)</f>
        <v>0</v>
      </c>
      <c r="F120" s="50" t="n">
        <f aca="false">IF(COUNT(Sheet1!B120:C120)=2,Sheet1!A120*(B120-intercept-slope*A120)^2,0)</f>
        <v>0</v>
      </c>
      <c r="G120" s="47" t="str">
        <f aca="false">IF(COUNT(Sheet1!B122:C122)=2,Sheet1!B122,"")</f>
        <v/>
      </c>
      <c r="H120" s="47" t="str">
        <f aca="false">IF(COUNT(Sheet1!B122:C122)=2,G120*slope+intercept,"")</f>
        <v/>
      </c>
      <c r="I120" s="47" t="n">
        <f aca="false">Sheet1!C122</f>
        <v>0</v>
      </c>
      <c r="J120" s="47" t="e">
        <f aca="false">H120-I120</f>
        <v>#VALUE!</v>
      </c>
      <c r="K120" s="48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A121*B121,0)</f>
        <v>0</v>
      </c>
      <c r="D121" s="0" t="n">
        <f aca="false">IF(COUNT(Sheet1!B121:C121)=2,Sheet1!A121*A121^2,0)</f>
        <v>0</v>
      </c>
      <c r="E121" s="51" t="n">
        <f aca="false">IF(COUNT(Sheet1!B121:C121)=2,Sheet1!A121*(B121-meany)^2,0)</f>
        <v>0</v>
      </c>
      <c r="F121" s="50" t="n">
        <f aca="false">IF(COUNT(Sheet1!B121:C121)=2,Sheet1!A121*(B121-intercept-slope*A121)^2,0)</f>
        <v>0</v>
      </c>
      <c r="G121" s="47" t="str">
        <f aca="false">IF(COUNT(Sheet1!B123:C123)=2,Sheet1!B123,"")</f>
        <v/>
      </c>
      <c r="H121" s="47" t="str">
        <f aca="false">IF(COUNT(Sheet1!B123:C123)=2,G121*slope+intercept,"")</f>
        <v/>
      </c>
      <c r="I121" s="47" t="n">
        <f aca="false">Sheet1!C123</f>
        <v>0</v>
      </c>
      <c r="J121" s="47" t="e">
        <f aca="false">H121-I121</f>
        <v>#VALUE!</v>
      </c>
      <c r="K121" s="48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A122*B122,0)</f>
        <v>0</v>
      </c>
      <c r="D122" s="0" t="n">
        <f aca="false">IF(COUNT(Sheet1!B122:C122)=2,Sheet1!A122*A122^2,0)</f>
        <v>0</v>
      </c>
      <c r="E122" s="51" t="n">
        <f aca="false">IF(COUNT(Sheet1!B122:C122)=2,Sheet1!A122*(B122-meany)^2,0)</f>
        <v>0</v>
      </c>
      <c r="F122" s="50" t="n">
        <f aca="false">IF(COUNT(Sheet1!B122:C122)=2,Sheet1!A122*(B122-intercept-slope*A122)^2,0)</f>
        <v>0</v>
      </c>
      <c r="G122" s="47" t="str">
        <f aca="false">IF(COUNT(Sheet1!B124:C124)=2,Sheet1!B124,"")</f>
        <v/>
      </c>
      <c r="H122" s="47" t="str">
        <f aca="false">IF(COUNT(Sheet1!B124:C124)=2,G122*slope+intercept,"")</f>
        <v/>
      </c>
      <c r="I122" s="47" t="n">
        <f aca="false">Sheet1!C124</f>
        <v>0</v>
      </c>
      <c r="J122" s="47" t="e">
        <f aca="false">H122-I122</f>
        <v>#VALUE!</v>
      </c>
      <c r="K122" s="48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A123*B123,0)</f>
        <v>0</v>
      </c>
      <c r="D123" s="0" t="n">
        <f aca="false">IF(COUNT(Sheet1!B123:C123)=2,Sheet1!A123*A123^2,0)</f>
        <v>0</v>
      </c>
      <c r="E123" s="51" t="n">
        <f aca="false">IF(COUNT(Sheet1!B123:C123)=2,Sheet1!A123*(B123-meany)^2,0)</f>
        <v>0</v>
      </c>
      <c r="F123" s="50" t="n">
        <f aca="false">IF(COUNT(Sheet1!B123:C123)=2,Sheet1!A123*(B123-intercept-slope*A123)^2,0)</f>
        <v>0</v>
      </c>
      <c r="G123" s="47" t="str">
        <f aca="false">IF(COUNT(Sheet1!B125:C125)=2,Sheet1!B125,"")</f>
        <v/>
      </c>
      <c r="H123" s="47" t="str">
        <f aca="false">IF(COUNT(Sheet1!B125:C125)=2,G123*slope+intercept,"")</f>
        <v/>
      </c>
      <c r="I123" s="47" t="n">
        <f aca="false">Sheet1!C125</f>
        <v>0</v>
      </c>
      <c r="J123" s="47" t="e">
        <f aca="false">H123-I123</f>
        <v>#VALUE!</v>
      </c>
      <c r="K123" s="48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A124*B124,0)</f>
        <v>0</v>
      </c>
      <c r="D124" s="0" t="n">
        <f aca="false">IF(COUNT(Sheet1!B124:C124)=2,Sheet1!A124*A124^2,0)</f>
        <v>0</v>
      </c>
      <c r="E124" s="51" t="n">
        <f aca="false">IF(COUNT(Sheet1!B124:C124)=2,Sheet1!A124*(B124-meany)^2,0)</f>
        <v>0</v>
      </c>
      <c r="F124" s="50" t="n">
        <f aca="false">IF(COUNT(Sheet1!B124:C124)=2,Sheet1!A124*(B124-intercept-slope*A124)^2,0)</f>
        <v>0</v>
      </c>
      <c r="G124" s="47" t="str">
        <f aca="false">IF(COUNT(Sheet1!B126:C126)=2,Sheet1!B126,"")</f>
        <v/>
      </c>
      <c r="H124" s="47" t="str">
        <f aca="false">IF(COUNT(Sheet1!B126:C126)=2,G124*slope+intercept,"")</f>
        <v/>
      </c>
      <c r="I124" s="47" t="n">
        <f aca="false">Sheet1!C126</f>
        <v>0</v>
      </c>
      <c r="J124" s="47" t="e">
        <f aca="false">H124-I124</f>
        <v>#VALUE!</v>
      </c>
      <c r="K124" s="48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A125*B125,0)</f>
        <v>0</v>
      </c>
      <c r="D125" s="0" t="n">
        <f aca="false">IF(COUNT(Sheet1!B125:C125)=2,Sheet1!A125*A125^2,0)</f>
        <v>0</v>
      </c>
      <c r="E125" s="51" t="n">
        <f aca="false">IF(COUNT(Sheet1!B125:C125)=2,Sheet1!A125*(B125-meany)^2,0)</f>
        <v>0</v>
      </c>
      <c r="F125" s="50" t="n">
        <f aca="false">IF(COUNT(Sheet1!B125:C125)=2,Sheet1!A125*(B125-intercept-slope*A125)^2,0)</f>
        <v>0</v>
      </c>
      <c r="G125" s="47" t="str">
        <f aca="false">IF(COUNT(Sheet1!B127:C127)=2,Sheet1!B127,"")</f>
        <v/>
      </c>
      <c r="H125" s="47" t="str">
        <f aca="false">IF(COUNT(Sheet1!B127:C127)=2,G125*slope+intercept,"")</f>
        <v/>
      </c>
      <c r="I125" s="47" t="n">
        <f aca="false">Sheet1!C127</f>
        <v>0</v>
      </c>
      <c r="J125" s="47" t="e">
        <f aca="false">H125-I125</f>
        <v>#VALUE!</v>
      </c>
      <c r="K125" s="48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A126*B126,0)</f>
        <v>0</v>
      </c>
      <c r="D126" s="0" t="n">
        <f aca="false">IF(COUNT(Sheet1!B126:C126)=2,Sheet1!A126*A126^2,0)</f>
        <v>0</v>
      </c>
      <c r="E126" s="51" t="n">
        <f aca="false">IF(COUNT(Sheet1!B126:C126)=2,Sheet1!A126*(B126-meany)^2,0)</f>
        <v>0</v>
      </c>
      <c r="F126" s="50" t="n">
        <f aca="false">IF(COUNT(Sheet1!B126:C126)=2,Sheet1!A126*(B126-intercept-slope*A126)^2,0)</f>
        <v>0</v>
      </c>
      <c r="G126" s="47" t="str">
        <f aca="false">IF(COUNT(Sheet1!B128:C128)=2,Sheet1!B128,"")</f>
        <v/>
      </c>
      <c r="H126" s="47" t="str">
        <f aca="false">IF(COUNT(Sheet1!B128:C128)=2,G126*slope+intercept,"")</f>
        <v/>
      </c>
      <c r="I126" s="47" t="n">
        <f aca="false">Sheet1!C128</f>
        <v>0</v>
      </c>
      <c r="J126" s="47" t="e">
        <f aca="false">H126-I126</f>
        <v>#VALUE!</v>
      </c>
      <c r="K126" s="48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A127*B127,0)</f>
        <v>0</v>
      </c>
      <c r="D127" s="0" t="n">
        <f aca="false">IF(COUNT(Sheet1!B127:C127)=2,Sheet1!A127*A127^2,0)</f>
        <v>0</v>
      </c>
      <c r="E127" s="51" t="n">
        <f aca="false">IF(COUNT(Sheet1!B127:C127)=2,Sheet1!A127*(B127-meany)^2,0)</f>
        <v>0</v>
      </c>
      <c r="F127" s="50" t="n">
        <f aca="false">IF(COUNT(Sheet1!B127:C127)=2,Sheet1!A127*(B127-intercept-slope*A127)^2,0)</f>
        <v>0</v>
      </c>
      <c r="G127" s="47" t="str">
        <f aca="false">IF(COUNT(Sheet1!B129:C129)=2,Sheet1!B129,"")</f>
        <v/>
      </c>
      <c r="H127" s="47" t="str">
        <f aca="false">IF(COUNT(Sheet1!B129:C129)=2,G127*slope+intercept,"")</f>
        <v/>
      </c>
      <c r="I127" s="47" t="n">
        <f aca="false">Sheet1!C129</f>
        <v>0</v>
      </c>
      <c r="J127" s="47" t="e">
        <f aca="false">H127-I127</f>
        <v>#VALUE!</v>
      </c>
      <c r="K127" s="48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A128*B128,0)</f>
        <v>0</v>
      </c>
      <c r="D128" s="0" t="n">
        <f aca="false">IF(COUNT(Sheet1!B128:C128)=2,Sheet1!A128*A128^2,0)</f>
        <v>0</v>
      </c>
      <c r="E128" s="51" t="n">
        <f aca="false">IF(COUNT(Sheet1!B128:C128)=2,Sheet1!A128*(B128-meany)^2,0)</f>
        <v>0</v>
      </c>
      <c r="F128" s="50" t="n">
        <f aca="false">IF(COUNT(Sheet1!B128:C128)=2,Sheet1!A128*(B128-intercept-slope*A128)^2,0)</f>
        <v>0</v>
      </c>
      <c r="G128" s="47" t="str">
        <f aca="false">IF(COUNT(Sheet1!B130:C130)=2,Sheet1!B130,"")</f>
        <v/>
      </c>
      <c r="H128" s="47" t="str">
        <f aca="false">IF(COUNT(Sheet1!B130:C130)=2,G128*slope+intercept,"")</f>
        <v/>
      </c>
      <c r="I128" s="47" t="n">
        <f aca="false">Sheet1!C130</f>
        <v>0</v>
      </c>
      <c r="J128" s="47" t="e">
        <f aca="false">H128-I128</f>
        <v>#VALUE!</v>
      </c>
      <c r="K128" s="48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A129*B129,0)</f>
        <v>0</v>
      </c>
      <c r="D129" s="0" t="n">
        <f aca="false">IF(COUNT(Sheet1!B129:C129)=2,Sheet1!A129*A129^2,0)</f>
        <v>0</v>
      </c>
      <c r="E129" s="51" t="n">
        <f aca="false">IF(COUNT(Sheet1!B129:C129)=2,Sheet1!A129*(B129-meany)^2,0)</f>
        <v>0</v>
      </c>
      <c r="F129" s="50" t="n">
        <f aca="false">IF(COUNT(Sheet1!B129:C129)=2,Sheet1!A129*(B129-intercept-slope*A129)^2,0)</f>
        <v>0</v>
      </c>
      <c r="G129" s="47" t="str">
        <f aca="false">IF(COUNT(Sheet1!B131:C131)=2,Sheet1!B131,"")</f>
        <v/>
      </c>
      <c r="H129" s="47" t="str">
        <f aca="false">IF(COUNT(Sheet1!B131:C131)=2,G129*slope+intercept,"")</f>
        <v/>
      </c>
      <c r="I129" s="47" t="n">
        <f aca="false">Sheet1!C131</f>
        <v>0</v>
      </c>
      <c r="J129" s="47" t="e">
        <f aca="false">H129-I129</f>
        <v>#VALUE!</v>
      </c>
      <c r="K129" s="48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A130*B130,0)</f>
        <v>0</v>
      </c>
      <c r="D130" s="0" t="n">
        <f aca="false">IF(COUNT(Sheet1!B130:C130)=2,Sheet1!A130*A130^2,0)</f>
        <v>0</v>
      </c>
      <c r="E130" s="51" t="n">
        <f aca="false">IF(COUNT(Sheet1!B130:C130)=2,Sheet1!A130*(B130-meany)^2,0)</f>
        <v>0</v>
      </c>
      <c r="F130" s="50" t="n">
        <f aca="false">IF(COUNT(Sheet1!B130:C130)=2,Sheet1!A130*(B130-intercept-slope*A130)^2,0)</f>
        <v>0</v>
      </c>
      <c r="G130" s="47" t="str">
        <f aca="false">IF(COUNT(Sheet1!B132:C132)=2,Sheet1!B132,"")</f>
        <v/>
      </c>
      <c r="H130" s="47" t="str">
        <f aca="false">IF(COUNT(Sheet1!B132:C132)=2,G130*slope+intercept,"")</f>
        <v/>
      </c>
      <c r="I130" s="47" t="n">
        <f aca="false">Sheet1!C132</f>
        <v>0</v>
      </c>
      <c r="J130" s="47" t="e">
        <f aca="false">H130-I130</f>
        <v>#VALUE!</v>
      </c>
      <c r="K130" s="48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A131*B131,0)</f>
        <v>0</v>
      </c>
      <c r="D131" s="0" t="n">
        <f aca="false">IF(COUNT(Sheet1!B131:C131)=2,Sheet1!A131*A131^2,0)</f>
        <v>0</v>
      </c>
      <c r="E131" s="51" t="n">
        <f aca="false">IF(COUNT(Sheet1!B131:C131)=2,Sheet1!A131*(B131-meany)^2,0)</f>
        <v>0</v>
      </c>
      <c r="F131" s="50" t="n">
        <f aca="false">IF(COUNT(Sheet1!B131:C131)=2,Sheet1!A131*(B131-intercept-slope*A131)^2,0)</f>
        <v>0</v>
      </c>
      <c r="G131" s="47" t="str">
        <f aca="false">IF(COUNT(Sheet1!B133:C133)=2,Sheet1!B133,"")</f>
        <v/>
      </c>
      <c r="H131" s="47" t="str">
        <f aca="false">IF(COUNT(Sheet1!B133:C133)=2,G131*slope+intercept,"")</f>
        <v/>
      </c>
      <c r="I131" s="47" t="n">
        <f aca="false">Sheet1!C133</f>
        <v>0</v>
      </c>
      <c r="J131" s="47" t="e">
        <f aca="false">H131-I131</f>
        <v>#VALUE!</v>
      </c>
      <c r="K131" s="48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A132*B132,0)</f>
        <v>0</v>
      </c>
      <c r="D132" s="0" t="n">
        <f aca="false">IF(COUNT(Sheet1!B132:C132)=2,Sheet1!A132*A132^2,0)</f>
        <v>0</v>
      </c>
      <c r="E132" s="51" t="n">
        <f aca="false">IF(COUNT(Sheet1!B132:C132)=2,Sheet1!A132*(B132-meany)^2,0)</f>
        <v>0</v>
      </c>
      <c r="F132" s="50" t="n">
        <f aca="false">IF(COUNT(Sheet1!B132:C132)=2,Sheet1!A132*(B132-intercept-slope*A132)^2,0)</f>
        <v>0</v>
      </c>
      <c r="G132" s="47" t="str">
        <f aca="false">IF(COUNT(Sheet1!B134:C134)=2,Sheet1!B134,"")</f>
        <v/>
      </c>
      <c r="H132" s="47" t="str">
        <f aca="false">IF(COUNT(Sheet1!B134:C134)=2,G132*slope+intercept,"")</f>
        <v/>
      </c>
      <c r="I132" s="47" t="n">
        <f aca="false">Sheet1!C134</f>
        <v>0</v>
      </c>
      <c r="J132" s="47" t="e">
        <f aca="false">H132-I132</f>
        <v>#VALUE!</v>
      </c>
      <c r="K132" s="48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A133*B133,0)</f>
        <v>0</v>
      </c>
      <c r="D133" s="0" t="n">
        <f aca="false">IF(COUNT(Sheet1!B133:C133)=2,Sheet1!A133*A133^2,0)</f>
        <v>0</v>
      </c>
      <c r="E133" s="51" t="n">
        <f aca="false">IF(COUNT(Sheet1!B133:C133)=2,Sheet1!A133*(B133-meany)^2,0)</f>
        <v>0</v>
      </c>
      <c r="F133" s="50" t="n">
        <f aca="false">IF(COUNT(Sheet1!B133:C133)=2,Sheet1!A133*(B133-intercept-slope*A133)^2,0)</f>
        <v>0</v>
      </c>
      <c r="G133" s="47" t="str">
        <f aca="false">IF(COUNT(Sheet1!B135:C135)=2,Sheet1!B135,"")</f>
        <v/>
      </c>
      <c r="H133" s="47" t="str">
        <f aca="false">IF(COUNT(Sheet1!B135:C135)=2,G133*slope+intercept,"")</f>
        <v/>
      </c>
      <c r="I133" s="47" t="n">
        <f aca="false">Sheet1!C135</f>
        <v>0</v>
      </c>
      <c r="J133" s="47" t="e">
        <f aca="false">H133-I133</f>
        <v>#VALUE!</v>
      </c>
      <c r="K133" s="48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A134*B134,0)</f>
        <v>0</v>
      </c>
      <c r="D134" s="0" t="n">
        <f aca="false">IF(COUNT(Sheet1!B134:C134)=2,Sheet1!A134*A134^2,0)</f>
        <v>0</v>
      </c>
      <c r="E134" s="51" t="n">
        <f aca="false">IF(COUNT(Sheet1!B134:C134)=2,Sheet1!A134*(B134-meany)^2,0)</f>
        <v>0</v>
      </c>
      <c r="F134" s="50" t="n">
        <f aca="false">IF(COUNT(Sheet1!B134:C134)=2,Sheet1!A134*(B134-intercept-slope*A134)^2,0)</f>
        <v>0</v>
      </c>
      <c r="G134" s="47" t="str">
        <f aca="false">IF(COUNT(Sheet1!B136:C136)=2,Sheet1!B136,"")</f>
        <v/>
      </c>
      <c r="H134" s="47" t="str">
        <f aca="false">IF(COUNT(Sheet1!B136:C136)=2,G134*slope+intercept,"")</f>
        <v/>
      </c>
      <c r="I134" s="47" t="n">
        <f aca="false">Sheet1!C136</f>
        <v>0</v>
      </c>
      <c r="J134" s="47" t="e">
        <f aca="false">H134-I134</f>
        <v>#VALUE!</v>
      </c>
      <c r="K134" s="48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A135*B135,0)</f>
        <v>0</v>
      </c>
      <c r="D135" s="0" t="n">
        <f aca="false">IF(COUNT(Sheet1!B135:C135)=2,Sheet1!A135*A135^2,0)</f>
        <v>0</v>
      </c>
      <c r="E135" s="51" t="n">
        <f aca="false">IF(COUNT(Sheet1!B135:C135)=2,Sheet1!A135*(B135-meany)^2,0)</f>
        <v>0</v>
      </c>
      <c r="F135" s="50" t="n">
        <f aca="false">IF(COUNT(Sheet1!B135:C135)=2,Sheet1!A135*(B135-intercept-slope*A135)^2,0)</f>
        <v>0</v>
      </c>
      <c r="G135" s="47" t="str">
        <f aca="false">IF(COUNT(Sheet1!B137:C137)=2,Sheet1!B137,"")</f>
        <v/>
      </c>
      <c r="H135" s="47" t="str">
        <f aca="false">IF(COUNT(Sheet1!B137:C137)=2,G135*slope+intercept,"")</f>
        <v/>
      </c>
      <c r="I135" s="47" t="n">
        <f aca="false">Sheet1!C137</f>
        <v>0</v>
      </c>
      <c r="J135" s="47" t="e">
        <f aca="false">H135-I135</f>
        <v>#VALUE!</v>
      </c>
      <c r="K135" s="48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A136*B136,0)</f>
        <v>0</v>
      </c>
      <c r="D136" s="0" t="n">
        <f aca="false">IF(COUNT(Sheet1!B136:C136)=2,Sheet1!A136*A136^2,0)</f>
        <v>0</v>
      </c>
      <c r="E136" s="51" t="n">
        <f aca="false">IF(COUNT(Sheet1!B136:C136)=2,Sheet1!A136*(B136-meany)^2,0)</f>
        <v>0</v>
      </c>
      <c r="F136" s="50" t="n">
        <f aca="false">IF(COUNT(Sheet1!B136:C136)=2,Sheet1!A136*(B136-intercept-slope*A136)^2,0)</f>
        <v>0</v>
      </c>
      <c r="G136" s="47" t="str">
        <f aca="false">IF(COUNT(Sheet1!B138:C138)=2,Sheet1!B138,"")</f>
        <v/>
      </c>
      <c r="H136" s="47" t="str">
        <f aca="false">IF(COUNT(Sheet1!B138:C138)=2,G136*slope+intercept,"")</f>
        <v/>
      </c>
      <c r="I136" s="47" t="n">
        <f aca="false">Sheet1!C138</f>
        <v>0</v>
      </c>
      <c r="J136" s="47" t="e">
        <f aca="false">H136-I136</f>
        <v>#VALUE!</v>
      </c>
      <c r="K136" s="48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A137*B137,0)</f>
        <v>0</v>
      </c>
      <c r="D137" s="0" t="n">
        <f aca="false">IF(COUNT(Sheet1!B137:C137)=2,Sheet1!A137*A137^2,0)</f>
        <v>0</v>
      </c>
      <c r="E137" s="51" t="n">
        <f aca="false">IF(COUNT(Sheet1!B137:C137)=2,Sheet1!A137*(B137-meany)^2,0)</f>
        <v>0</v>
      </c>
      <c r="F137" s="50" t="n">
        <f aca="false">IF(COUNT(Sheet1!B137:C137)=2,Sheet1!A137*(B137-intercept-slope*A137)^2,0)</f>
        <v>0</v>
      </c>
      <c r="G137" s="47" t="str">
        <f aca="false">IF(COUNT(Sheet1!B139:C139)=2,Sheet1!B139,"")</f>
        <v/>
      </c>
      <c r="H137" s="47" t="str">
        <f aca="false">IF(COUNT(Sheet1!B139:C139)=2,G137*slope+intercept,"")</f>
        <v/>
      </c>
      <c r="I137" s="47" t="n">
        <f aca="false">Sheet1!C139</f>
        <v>0</v>
      </c>
      <c r="J137" s="47" t="e">
        <f aca="false">H137-I137</f>
        <v>#VALUE!</v>
      </c>
      <c r="K137" s="48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A138*B138,0)</f>
        <v>0</v>
      </c>
      <c r="D138" s="0" t="n">
        <f aca="false">IF(COUNT(Sheet1!B138:C138)=2,Sheet1!A138*A138^2,0)</f>
        <v>0</v>
      </c>
      <c r="E138" s="51" t="n">
        <f aca="false">IF(COUNT(Sheet1!B138:C138)=2,Sheet1!A138*(B138-meany)^2,0)</f>
        <v>0</v>
      </c>
      <c r="F138" s="50" t="n">
        <f aca="false">IF(COUNT(Sheet1!B138:C138)=2,Sheet1!A138*(B138-intercept-slope*A138)^2,0)</f>
        <v>0</v>
      </c>
      <c r="G138" s="47" t="str">
        <f aca="false">IF(COUNT(Sheet1!B140:C140)=2,Sheet1!B140,"")</f>
        <v/>
      </c>
      <c r="H138" s="47" t="str">
        <f aca="false">IF(COUNT(Sheet1!B140:C140)=2,G138*slope+intercept,"")</f>
        <v/>
      </c>
      <c r="I138" s="47" t="n">
        <f aca="false">Sheet1!C140</f>
        <v>0</v>
      </c>
      <c r="J138" s="47" t="e">
        <f aca="false">H138-I138</f>
        <v>#VALUE!</v>
      </c>
      <c r="K138" s="48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A139*B139,0)</f>
        <v>0</v>
      </c>
      <c r="D139" s="0" t="n">
        <f aca="false">IF(COUNT(Sheet1!B139:C139)=2,Sheet1!A139*A139^2,0)</f>
        <v>0</v>
      </c>
      <c r="E139" s="51" t="n">
        <f aca="false">IF(COUNT(Sheet1!B139:C139)=2,Sheet1!A139*(B139-meany)^2,0)</f>
        <v>0</v>
      </c>
      <c r="F139" s="50" t="n">
        <f aca="false">IF(COUNT(Sheet1!B139:C139)=2,Sheet1!A139*(B139-intercept-slope*A139)^2,0)</f>
        <v>0</v>
      </c>
      <c r="G139" s="47" t="str">
        <f aca="false">IF(COUNT(Sheet1!B141:C141)=2,Sheet1!B141,"")</f>
        <v/>
      </c>
      <c r="H139" s="47" t="str">
        <f aca="false">IF(COUNT(Sheet1!B141:C141)=2,G139*slope+intercept,"")</f>
        <v/>
      </c>
      <c r="I139" s="47" t="n">
        <f aca="false">Sheet1!C141</f>
        <v>0</v>
      </c>
      <c r="J139" s="47" t="e">
        <f aca="false">H139-I139</f>
        <v>#VALUE!</v>
      </c>
      <c r="K139" s="48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A140*B140,0)</f>
        <v>0</v>
      </c>
      <c r="D140" s="0" t="n">
        <f aca="false">IF(COUNT(Sheet1!B140:C140)=2,Sheet1!A140*A140^2,0)</f>
        <v>0</v>
      </c>
      <c r="E140" s="51" t="n">
        <f aca="false">IF(COUNT(Sheet1!B140:C140)=2,Sheet1!A140*(B140-meany)^2,0)</f>
        <v>0</v>
      </c>
      <c r="F140" s="50" t="n">
        <f aca="false">IF(COUNT(Sheet1!B140:C140)=2,Sheet1!A140*(B140-intercept-slope*A140)^2,0)</f>
        <v>0</v>
      </c>
      <c r="G140" s="47" t="str">
        <f aca="false">IF(COUNT(Sheet1!B142:C142)=2,Sheet1!B142,"")</f>
        <v/>
      </c>
      <c r="H140" s="47" t="str">
        <f aca="false">IF(COUNT(Sheet1!B142:C142)=2,G140*slope+intercept,"")</f>
        <v/>
      </c>
      <c r="I140" s="47" t="n">
        <f aca="false">Sheet1!C142</f>
        <v>0</v>
      </c>
      <c r="J140" s="47" t="e">
        <f aca="false">H140-I140</f>
        <v>#VALUE!</v>
      </c>
      <c r="K140" s="48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A141*B141,0)</f>
        <v>0</v>
      </c>
      <c r="D141" s="0" t="n">
        <f aca="false">IF(COUNT(Sheet1!B141:C141)=2,Sheet1!A141*A141^2,0)</f>
        <v>0</v>
      </c>
      <c r="E141" s="51" t="n">
        <f aca="false">IF(COUNT(Sheet1!B141:C141)=2,Sheet1!A141*(B141-meany)^2,0)</f>
        <v>0</v>
      </c>
      <c r="F141" s="50" t="n">
        <f aca="false">IF(COUNT(Sheet1!B141:C141)=2,Sheet1!A141*(B141-intercept-slope*A141)^2,0)</f>
        <v>0</v>
      </c>
      <c r="G141" s="47" t="str">
        <f aca="false">IF(COUNT(Sheet1!B143:C143)=2,Sheet1!B143,"")</f>
        <v/>
      </c>
      <c r="H141" s="47" t="str">
        <f aca="false">IF(COUNT(Sheet1!B143:C143)=2,G141*slope+intercept,"")</f>
        <v/>
      </c>
      <c r="I141" s="47" t="n">
        <f aca="false">Sheet1!C143</f>
        <v>0</v>
      </c>
      <c r="J141" s="47" t="e">
        <f aca="false">H141-I141</f>
        <v>#VALUE!</v>
      </c>
      <c r="K141" s="48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A142*B142,0)</f>
        <v>0</v>
      </c>
      <c r="D142" s="0" t="n">
        <f aca="false">IF(COUNT(Sheet1!B142:C142)=2,Sheet1!A142*A142^2,0)</f>
        <v>0</v>
      </c>
      <c r="E142" s="51" t="n">
        <f aca="false">IF(COUNT(Sheet1!B142:C142)=2,Sheet1!A142*(B142-meany)^2,0)</f>
        <v>0</v>
      </c>
      <c r="F142" s="50" t="n">
        <f aca="false">IF(COUNT(Sheet1!B142:C142)=2,Sheet1!A142*(B142-intercept-slope*A142)^2,0)</f>
        <v>0</v>
      </c>
      <c r="G142" s="47" t="str">
        <f aca="false">IF(COUNT(Sheet1!B144:C144)=2,Sheet1!B144,"")</f>
        <v/>
      </c>
      <c r="H142" s="47" t="str">
        <f aca="false">IF(COUNT(Sheet1!B144:C144)=2,G142*slope+intercept,"")</f>
        <v/>
      </c>
      <c r="I142" s="47" t="n">
        <f aca="false">Sheet1!C144</f>
        <v>0</v>
      </c>
      <c r="J142" s="47" t="e">
        <f aca="false">H142-I142</f>
        <v>#VALUE!</v>
      </c>
      <c r="K142" s="48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A143*B143,0)</f>
        <v>0</v>
      </c>
      <c r="D143" s="0" t="n">
        <f aca="false">IF(COUNT(Sheet1!B143:C143)=2,Sheet1!A143*A143^2,0)</f>
        <v>0</v>
      </c>
      <c r="E143" s="51" t="n">
        <f aca="false">IF(COUNT(Sheet1!B143:C143)=2,Sheet1!A143*(B143-meany)^2,0)</f>
        <v>0</v>
      </c>
      <c r="F143" s="50" t="n">
        <f aca="false">IF(COUNT(Sheet1!B143:C143)=2,Sheet1!A143*(B143-intercept-slope*A143)^2,0)</f>
        <v>0</v>
      </c>
      <c r="G143" s="47" t="str">
        <f aca="false">IF(COUNT(Sheet1!B145:C145)=2,Sheet1!B145,"")</f>
        <v/>
      </c>
      <c r="H143" s="47" t="str">
        <f aca="false">IF(COUNT(Sheet1!B145:C145)=2,G143*slope+intercept,"")</f>
        <v/>
      </c>
      <c r="I143" s="47" t="n">
        <f aca="false">Sheet1!C145</f>
        <v>0</v>
      </c>
      <c r="J143" s="47" t="e">
        <f aca="false">H143-I143</f>
        <v>#VALUE!</v>
      </c>
      <c r="K143" s="48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A144*B144,0)</f>
        <v>0</v>
      </c>
      <c r="D144" s="0" t="n">
        <f aca="false">IF(COUNT(Sheet1!B144:C144)=2,Sheet1!A144*A144^2,0)</f>
        <v>0</v>
      </c>
      <c r="E144" s="51" t="n">
        <f aca="false">IF(COUNT(Sheet1!B144:C144)=2,Sheet1!A144*(B144-meany)^2,0)</f>
        <v>0</v>
      </c>
      <c r="F144" s="50" t="n">
        <f aca="false">IF(COUNT(Sheet1!B144:C144)=2,Sheet1!A144*(B144-intercept-slope*A144)^2,0)</f>
        <v>0</v>
      </c>
      <c r="G144" s="47" t="str">
        <f aca="false">IF(COUNT(Sheet1!B146:C146)=2,Sheet1!B146,"")</f>
        <v/>
      </c>
      <c r="H144" s="47" t="str">
        <f aca="false">IF(COUNT(Sheet1!B146:C146)=2,G144*slope+intercept,"")</f>
        <v/>
      </c>
      <c r="I144" s="47" t="n">
        <f aca="false">Sheet1!C146</f>
        <v>0</v>
      </c>
      <c r="J144" s="47" t="e">
        <f aca="false">H144-I144</f>
        <v>#VALUE!</v>
      </c>
      <c r="K144" s="48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A145*B145,0)</f>
        <v>0</v>
      </c>
      <c r="D145" s="0" t="n">
        <f aca="false">IF(COUNT(Sheet1!B145:C145)=2,Sheet1!A145*A145^2,0)</f>
        <v>0</v>
      </c>
      <c r="E145" s="51" t="n">
        <f aca="false">IF(COUNT(Sheet1!B145:C145)=2,Sheet1!A145*(B145-meany)^2,0)</f>
        <v>0</v>
      </c>
      <c r="F145" s="50" t="n">
        <f aca="false">IF(COUNT(Sheet1!B145:C145)=2,Sheet1!A145*(B145-intercept-slope*A145)^2,0)</f>
        <v>0</v>
      </c>
      <c r="G145" s="47" t="str">
        <f aca="false">IF(COUNT(Sheet1!B147:C147)=2,Sheet1!B147,"")</f>
        <v/>
      </c>
      <c r="H145" s="47" t="str">
        <f aca="false">IF(COUNT(Sheet1!B147:C147)=2,G145*slope+intercept,"")</f>
        <v/>
      </c>
      <c r="I145" s="47" t="n">
        <f aca="false">Sheet1!C147</f>
        <v>0</v>
      </c>
      <c r="J145" s="47" t="e">
        <f aca="false">H145-I145</f>
        <v>#VALUE!</v>
      </c>
      <c r="K145" s="48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A146*B146,0)</f>
        <v>0</v>
      </c>
      <c r="D146" s="0" t="n">
        <f aca="false">IF(COUNT(Sheet1!B146:C146)=2,Sheet1!A146*A146^2,0)</f>
        <v>0</v>
      </c>
      <c r="E146" s="51" t="n">
        <f aca="false">IF(COUNT(Sheet1!B146:C146)=2,Sheet1!A146*(B146-meany)^2,0)</f>
        <v>0</v>
      </c>
      <c r="F146" s="50" t="n">
        <f aca="false">IF(COUNT(Sheet1!B146:C146)=2,Sheet1!A146*(B146-intercept-slope*A146)^2,0)</f>
        <v>0</v>
      </c>
      <c r="G146" s="47" t="str">
        <f aca="false">IF(COUNT(Sheet1!B148:C148)=2,Sheet1!B148,"")</f>
        <v/>
      </c>
      <c r="H146" s="47" t="str">
        <f aca="false">IF(COUNT(Sheet1!B148:C148)=2,G146*slope+intercept,"")</f>
        <v/>
      </c>
      <c r="I146" s="47" t="n">
        <f aca="false">Sheet1!C148</f>
        <v>0</v>
      </c>
      <c r="J146" s="47" t="e">
        <f aca="false">H146-I146</f>
        <v>#VALUE!</v>
      </c>
      <c r="K146" s="48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A147*B147,0)</f>
        <v>0</v>
      </c>
      <c r="D147" s="0" t="n">
        <f aca="false">IF(COUNT(Sheet1!B147:C147)=2,Sheet1!A147*A147^2,0)</f>
        <v>0</v>
      </c>
      <c r="E147" s="51" t="n">
        <f aca="false">IF(COUNT(Sheet1!B147:C147)=2,Sheet1!A147*(B147-meany)^2,0)</f>
        <v>0</v>
      </c>
      <c r="F147" s="50" t="n">
        <f aca="false">IF(COUNT(Sheet1!B147:C147)=2,Sheet1!A147*(B147-intercept-slope*A147)^2,0)</f>
        <v>0</v>
      </c>
      <c r="G147" s="47" t="str">
        <f aca="false">IF(COUNT(Sheet1!B149:C149)=2,Sheet1!B149,"")</f>
        <v/>
      </c>
      <c r="H147" s="47" t="str">
        <f aca="false">IF(COUNT(Sheet1!B149:C149)=2,G147*slope+intercept,"")</f>
        <v/>
      </c>
      <c r="I147" s="47" t="n">
        <f aca="false">Sheet1!C149</f>
        <v>0</v>
      </c>
      <c r="J147" s="47" t="e">
        <f aca="false">H147-I147</f>
        <v>#VALUE!</v>
      </c>
      <c r="K147" s="48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A148*B148,0)</f>
        <v>0</v>
      </c>
      <c r="D148" s="0" t="n">
        <f aca="false">IF(COUNT(Sheet1!B148:C148)=2,Sheet1!A148*A148^2,0)</f>
        <v>0</v>
      </c>
      <c r="E148" s="51" t="n">
        <f aca="false">IF(COUNT(Sheet1!B148:C148)=2,Sheet1!A148*(B148-meany)^2,0)</f>
        <v>0</v>
      </c>
      <c r="F148" s="50" t="n">
        <f aca="false">IF(COUNT(Sheet1!B148:C148)=2,Sheet1!A148*(B148-intercept-slope*A148)^2,0)</f>
        <v>0</v>
      </c>
      <c r="G148" s="47" t="str">
        <f aca="false">IF(COUNT(Sheet1!B150:C150)=2,Sheet1!B150,"")</f>
        <v/>
      </c>
      <c r="H148" s="47" t="str">
        <f aca="false">IF(COUNT(Sheet1!B150:C150)=2,G148*slope+intercept,"")</f>
        <v/>
      </c>
      <c r="I148" s="47" t="n">
        <f aca="false">Sheet1!C150</f>
        <v>0</v>
      </c>
      <c r="J148" s="47" t="e">
        <f aca="false">H148-I148</f>
        <v>#VALUE!</v>
      </c>
      <c r="K148" s="48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A149*B149,0)</f>
        <v>0</v>
      </c>
      <c r="D149" s="0" t="n">
        <f aca="false">IF(COUNT(Sheet1!B149:C149)=2,Sheet1!A149*A149^2,0)</f>
        <v>0</v>
      </c>
      <c r="E149" s="51" t="n">
        <f aca="false">IF(COUNT(Sheet1!B149:C149)=2,Sheet1!A149*(B149-meany)^2,0)</f>
        <v>0</v>
      </c>
      <c r="F149" s="50" t="n">
        <f aca="false">IF(COUNT(Sheet1!B149:C149)=2,Sheet1!A149*(B149-intercept-slope*A149)^2,0)</f>
        <v>0</v>
      </c>
      <c r="G149" s="47" t="str">
        <f aca="false">IF(COUNT(Sheet1!B151:C151)=2,Sheet1!B151,"")</f>
        <v/>
      </c>
      <c r="H149" s="47" t="str">
        <f aca="false">IF(COUNT(Sheet1!B151:C151)=2,G149*slope+intercept,"")</f>
        <v/>
      </c>
      <c r="I149" s="47" t="n">
        <f aca="false">Sheet1!C151</f>
        <v>0</v>
      </c>
      <c r="J149" s="47" t="e">
        <f aca="false">H149-I149</f>
        <v>#VALUE!</v>
      </c>
      <c r="K149" s="48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A150*B150,0)</f>
        <v>0</v>
      </c>
      <c r="D150" s="0" t="n">
        <f aca="false">IF(COUNT(Sheet1!B150:C150)=2,Sheet1!A150*A150^2,0)</f>
        <v>0</v>
      </c>
      <c r="E150" s="51" t="n">
        <f aca="false">IF(COUNT(Sheet1!B150:C150)=2,Sheet1!A150*(B150-meany)^2,0)</f>
        <v>0</v>
      </c>
      <c r="F150" s="50" t="n">
        <f aca="false">IF(COUNT(Sheet1!B150:C150)=2,Sheet1!A150*(B150-intercept-slope*A150)^2,0)</f>
        <v>0</v>
      </c>
      <c r="G150" s="47" t="str">
        <f aca="false">IF(COUNT(Sheet1!B152:C152)=2,Sheet1!B152,"")</f>
        <v/>
      </c>
      <c r="H150" s="47" t="str">
        <f aca="false">IF(COUNT(Sheet1!B152:C152)=2,G150*slope+intercept,"")</f>
        <v/>
      </c>
      <c r="I150" s="47" t="n">
        <f aca="false">Sheet1!C152</f>
        <v>0</v>
      </c>
      <c r="J150" s="47" t="e">
        <f aca="false">H150-I150</f>
        <v>#VALUE!</v>
      </c>
      <c r="K150" s="48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A151*B151,0)</f>
        <v>0</v>
      </c>
      <c r="D151" s="0" t="n">
        <f aca="false">IF(COUNT(Sheet1!B151:C151)=2,Sheet1!A151*A151^2,0)</f>
        <v>0</v>
      </c>
      <c r="E151" s="51" t="n">
        <f aca="false">IF(COUNT(Sheet1!B151:C151)=2,Sheet1!A151*(B151-meany)^2,0)</f>
        <v>0</v>
      </c>
      <c r="F151" s="50" t="n">
        <f aca="false">IF(COUNT(Sheet1!B151:C151)=2,Sheet1!A151*(B151-intercept-slope*A151)^2,0)</f>
        <v>0</v>
      </c>
      <c r="G151" s="47" t="str">
        <f aca="false">IF(COUNT(Sheet1!B153:C153)=2,Sheet1!B153,"")</f>
        <v/>
      </c>
      <c r="H151" s="47" t="str">
        <f aca="false">IF(COUNT(Sheet1!B153:C153)=2,G151*slope+intercept,"")</f>
        <v/>
      </c>
      <c r="I151" s="47" t="n">
        <f aca="false">Sheet1!C153</f>
        <v>0</v>
      </c>
      <c r="J151" s="47" t="e">
        <f aca="false">H151-I151</f>
        <v>#VALUE!</v>
      </c>
      <c r="K151" s="48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A152*B152,0)</f>
        <v>0</v>
      </c>
      <c r="D152" s="0" t="n">
        <f aca="false">IF(COUNT(Sheet1!B152:C152)=2,Sheet1!A152*A152^2,0)</f>
        <v>0</v>
      </c>
      <c r="E152" s="51" t="n">
        <f aca="false">IF(COUNT(Sheet1!B152:C152)=2,Sheet1!A152*(B152-meany)^2,0)</f>
        <v>0</v>
      </c>
      <c r="F152" s="50" t="n">
        <f aca="false">IF(COUNT(Sheet1!B152:C152)=2,Sheet1!A152*(B152-intercept-slope*A152)^2,0)</f>
        <v>0</v>
      </c>
      <c r="G152" s="47" t="str">
        <f aca="false">IF(COUNT(Sheet1!B154:C154)=2,Sheet1!B154,"")</f>
        <v/>
      </c>
      <c r="H152" s="47" t="str">
        <f aca="false">IF(COUNT(Sheet1!B154:C154)=2,G152*slope+intercept,"")</f>
        <v/>
      </c>
      <c r="I152" s="47" t="n">
        <f aca="false">Sheet1!C154</f>
        <v>0</v>
      </c>
      <c r="J152" s="47" t="e">
        <f aca="false">H152-I152</f>
        <v>#VALUE!</v>
      </c>
      <c r="K152" s="48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A153*B153,0)</f>
        <v>0</v>
      </c>
      <c r="D153" s="0" t="n">
        <f aca="false">IF(COUNT(Sheet1!B153:C153)=2,Sheet1!A153*A153^2,0)</f>
        <v>0</v>
      </c>
      <c r="E153" s="51" t="n">
        <f aca="false">IF(COUNT(Sheet1!B153:C153)=2,Sheet1!A153*(B153-meany)^2,0)</f>
        <v>0</v>
      </c>
      <c r="F153" s="50" t="n">
        <f aca="false">IF(COUNT(Sheet1!B153:C153)=2,Sheet1!A153*(B153-intercept-slope*A153)^2,0)</f>
        <v>0</v>
      </c>
      <c r="G153" s="47" t="str">
        <f aca="false">IF(COUNT(Sheet1!B155:C155)=2,Sheet1!B155,"")</f>
        <v/>
      </c>
      <c r="H153" s="47" t="str">
        <f aca="false">IF(COUNT(Sheet1!B155:C155)=2,G153*slope+intercept,"")</f>
        <v/>
      </c>
      <c r="I153" s="47" t="n">
        <f aca="false">Sheet1!C155</f>
        <v>0</v>
      </c>
      <c r="J153" s="47" t="e">
        <f aca="false">H153-I153</f>
        <v>#VALUE!</v>
      </c>
      <c r="K153" s="48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A154*B154,0)</f>
        <v>0</v>
      </c>
      <c r="D154" s="0" t="n">
        <f aca="false">IF(COUNT(Sheet1!B154:C154)=2,Sheet1!A154*A154^2,0)</f>
        <v>0</v>
      </c>
      <c r="E154" s="51" t="n">
        <f aca="false">IF(COUNT(Sheet1!B154:C154)=2,Sheet1!A154*(B154-meany)^2,0)</f>
        <v>0</v>
      </c>
      <c r="F154" s="50" t="n">
        <f aca="false">IF(COUNT(Sheet1!B154:C154)=2,Sheet1!A154*(B154-intercept-slope*A154)^2,0)</f>
        <v>0</v>
      </c>
      <c r="G154" s="47" t="str">
        <f aca="false">IF(COUNT(Sheet1!B156:C156)=2,Sheet1!B156,"")</f>
        <v/>
      </c>
      <c r="H154" s="47" t="str">
        <f aca="false">IF(COUNT(Sheet1!B156:C156)=2,G154*slope+intercept,"")</f>
        <v/>
      </c>
      <c r="I154" s="47" t="n">
        <f aca="false">Sheet1!C156</f>
        <v>0</v>
      </c>
      <c r="J154" s="47" t="e">
        <f aca="false">H154-I154</f>
        <v>#VALUE!</v>
      </c>
      <c r="K154" s="48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A155*B155,0)</f>
        <v>0</v>
      </c>
      <c r="D155" s="0" t="n">
        <f aca="false">IF(COUNT(Sheet1!B155:C155)=2,Sheet1!A155*A155^2,0)</f>
        <v>0</v>
      </c>
      <c r="E155" s="51" t="n">
        <f aca="false">IF(COUNT(Sheet1!B155:C155)=2,Sheet1!A155*(B155-meany)^2,0)</f>
        <v>0</v>
      </c>
      <c r="F155" s="50" t="n">
        <f aca="false">IF(COUNT(Sheet1!B155:C155)=2,Sheet1!A155*(B155-intercept-slope*A155)^2,0)</f>
        <v>0</v>
      </c>
      <c r="G155" s="47" t="str">
        <f aca="false">IF(COUNT(Sheet1!B157:C157)=2,Sheet1!B157,"")</f>
        <v/>
      </c>
      <c r="H155" s="47" t="str">
        <f aca="false">IF(COUNT(Sheet1!B157:C157)=2,G155*slope+intercept,"")</f>
        <v/>
      </c>
      <c r="I155" s="47" t="n">
        <f aca="false">Sheet1!C157</f>
        <v>0</v>
      </c>
      <c r="J155" s="47" t="e">
        <f aca="false">H155-I155</f>
        <v>#VALUE!</v>
      </c>
      <c r="K155" s="48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A156*B156,0)</f>
        <v>0</v>
      </c>
      <c r="D156" s="0" t="n">
        <f aca="false">IF(COUNT(Sheet1!B156:C156)=2,Sheet1!A156*A156^2,0)</f>
        <v>0</v>
      </c>
      <c r="E156" s="51" t="n">
        <f aca="false">IF(COUNT(Sheet1!B156:C156)=2,Sheet1!A156*(B156-meany)^2,0)</f>
        <v>0</v>
      </c>
      <c r="F156" s="50" t="n">
        <f aca="false">IF(COUNT(Sheet1!B156:C156)=2,Sheet1!A156*(B156-intercept-slope*A156)^2,0)</f>
        <v>0</v>
      </c>
      <c r="G156" s="47" t="str">
        <f aca="false">IF(COUNT(Sheet1!B158:C158)=2,Sheet1!B158,"")</f>
        <v/>
      </c>
      <c r="H156" s="47" t="str">
        <f aca="false">IF(COUNT(Sheet1!B158:C158)=2,G156*slope+intercept,"")</f>
        <v/>
      </c>
      <c r="I156" s="47" t="n">
        <f aca="false">Sheet1!C158</f>
        <v>0</v>
      </c>
      <c r="J156" s="47" t="e">
        <f aca="false">H156-I156</f>
        <v>#VALUE!</v>
      </c>
      <c r="K156" s="48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A157*B157,0)</f>
        <v>0</v>
      </c>
      <c r="D157" s="0" t="n">
        <f aca="false">IF(COUNT(Sheet1!B157:C157)=2,Sheet1!A157*A157^2,0)</f>
        <v>0</v>
      </c>
      <c r="E157" s="51" t="n">
        <f aca="false">IF(COUNT(Sheet1!B157:C157)=2,Sheet1!A157*(B157-meany)^2,0)</f>
        <v>0</v>
      </c>
      <c r="F157" s="50" t="n">
        <f aca="false">IF(COUNT(Sheet1!B157:C157)=2,Sheet1!A157*(B157-intercept-slope*A157)^2,0)</f>
        <v>0</v>
      </c>
      <c r="G157" s="47" t="str">
        <f aca="false">IF(COUNT(Sheet1!B159:C159)=2,Sheet1!B159,"")</f>
        <v/>
      </c>
      <c r="H157" s="47" t="str">
        <f aca="false">IF(COUNT(Sheet1!B159:C159)=2,G157*slope+intercept,"")</f>
        <v/>
      </c>
      <c r="I157" s="47" t="n">
        <f aca="false">Sheet1!C159</f>
        <v>0</v>
      </c>
      <c r="J157" s="47" t="e">
        <f aca="false">H157-I157</f>
        <v>#VALUE!</v>
      </c>
      <c r="K157" s="48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A158*B158,0)</f>
        <v>0</v>
      </c>
      <c r="D158" s="0" t="n">
        <f aca="false">IF(COUNT(Sheet1!B158:C158)=2,Sheet1!A158*A158^2,0)</f>
        <v>0</v>
      </c>
      <c r="E158" s="51" t="n">
        <f aca="false">IF(COUNT(Sheet1!B158:C158)=2,Sheet1!A158*(B158-meany)^2,0)</f>
        <v>0</v>
      </c>
      <c r="F158" s="50" t="n">
        <f aca="false">IF(COUNT(Sheet1!B158:C158)=2,Sheet1!A158*(B158-intercept-slope*A158)^2,0)</f>
        <v>0</v>
      </c>
      <c r="G158" s="47" t="str">
        <f aca="false">IF(COUNT(Sheet1!B160:C160)=2,Sheet1!B160,"")</f>
        <v/>
      </c>
      <c r="H158" s="47" t="str">
        <f aca="false">IF(COUNT(Sheet1!B160:C160)=2,G158*slope+intercept,"")</f>
        <v/>
      </c>
      <c r="I158" s="47" t="n">
        <f aca="false">Sheet1!C160</f>
        <v>0</v>
      </c>
      <c r="J158" s="47" t="e">
        <f aca="false">H158-I158</f>
        <v>#VALUE!</v>
      </c>
      <c r="K158" s="48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A159*B159,0)</f>
        <v>0</v>
      </c>
      <c r="D159" s="0" t="n">
        <f aca="false">IF(COUNT(Sheet1!B159:C159)=2,Sheet1!A159*A159^2,0)</f>
        <v>0</v>
      </c>
      <c r="E159" s="51" t="n">
        <f aca="false">IF(COUNT(Sheet1!B159:C159)=2,Sheet1!A159*(B159-meany)^2,0)</f>
        <v>0</v>
      </c>
      <c r="F159" s="50" t="n">
        <f aca="false">IF(COUNT(Sheet1!B159:C159)=2,Sheet1!A159*(B159-intercept-slope*A159)^2,0)</f>
        <v>0</v>
      </c>
      <c r="G159" s="47" t="str">
        <f aca="false">IF(COUNT(Sheet1!B161:C161)=2,Sheet1!B161,"")</f>
        <v/>
      </c>
      <c r="H159" s="47" t="str">
        <f aca="false">IF(COUNT(Sheet1!B161:C161)=2,G159*slope+intercept,"")</f>
        <v/>
      </c>
      <c r="I159" s="47" t="n">
        <f aca="false">Sheet1!C161</f>
        <v>0</v>
      </c>
      <c r="J159" s="47" t="e">
        <f aca="false">H159-I159</f>
        <v>#VALUE!</v>
      </c>
      <c r="K159" s="48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A160*B160,0)</f>
        <v>0</v>
      </c>
      <c r="D160" s="0" t="n">
        <f aca="false">IF(COUNT(Sheet1!B160:C160)=2,Sheet1!A160*A160^2,0)</f>
        <v>0</v>
      </c>
      <c r="E160" s="51" t="n">
        <f aca="false">IF(COUNT(Sheet1!B160:C160)=2,Sheet1!A160*(B160-meany)^2,0)</f>
        <v>0</v>
      </c>
      <c r="F160" s="50" t="n">
        <f aca="false">IF(COUNT(Sheet1!B160:C160)=2,Sheet1!A160*(B160-intercept-slope*A160)^2,0)</f>
        <v>0</v>
      </c>
      <c r="G160" s="47" t="str">
        <f aca="false">IF(COUNT(Sheet1!B162:C162)=2,Sheet1!B162,"")</f>
        <v/>
      </c>
      <c r="H160" s="47" t="str">
        <f aca="false">IF(COUNT(Sheet1!B162:C162)=2,G160*slope+intercept,"")</f>
        <v/>
      </c>
      <c r="I160" s="47" t="n">
        <f aca="false">Sheet1!C162</f>
        <v>0</v>
      </c>
      <c r="J160" s="47" t="e">
        <f aca="false">H160-I160</f>
        <v>#VALUE!</v>
      </c>
      <c r="K160" s="48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A161*B161,0)</f>
        <v>0</v>
      </c>
      <c r="D161" s="0" t="n">
        <f aca="false">IF(COUNT(Sheet1!B161:C161)=2,Sheet1!A161*A161^2,0)</f>
        <v>0</v>
      </c>
      <c r="E161" s="51" t="n">
        <f aca="false">IF(COUNT(Sheet1!B161:C161)=2,Sheet1!A161*(B161-meany)^2,0)</f>
        <v>0</v>
      </c>
      <c r="F161" s="50" t="n">
        <f aca="false">IF(COUNT(Sheet1!B161:C161)=2,Sheet1!A161*(B161-intercept-slope*A161)^2,0)</f>
        <v>0</v>
      </c>
      <c r="G161" s="47" t="str">
        <f aca="false">IF(COUNT(Sheet1!B163:C163)=2,Sheet1!B163,"")</f>
        <v/>
      </c>
      <c r="H161" s="47" t="str">
        <f aca="false">IF(COUNT(Sheet1!B163:C163)=2,G161*slope+intercept,"")</f>
        <v/>
      </c>
      <c r="I161" s="47" t="n">
        <f aca="false">Sheet1!C163</f>
        <v>0</v>
      </c>
      <c r="J161" s="47" t="e">
        <f aca="false">H161-I161</f>
        <v>#VALUE!</v>
      </c>
      <c r="K161" s="48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A162*B162,0)</f>
        <v>0</v>
      </c>
      <c r="D162" s="0" t="n">
        <f aca="false">IF(COUNT(Sheet1!B162:C162)=2,Sheet1!A162*A162^2,0)</f>
        <v>0</v>
      </c>
      <c r="E162" s="51" t="n">
        <f aca="false">IF(COUNT(Sheet1!B162:C162)=2,Sheet1!A162*(B162-meany)^2,0)</f>
        <v>0</v>
      </c>
      <c r="F162" s="50" t="n">
        <f aca="false">IF(COUNT(Sheet1!B162:C162)=2,Sheet1!A162*(B162-intercept-slope*A162)^2,0)</f>
        <v>0</v>
      </c>
      <c r="G162" s="47" t="str">
        <f aca="false">IF(COUNT(Sheet1!B164:C164)=2,Sheet1!B164,"")</f>
        <v/>
      </c>
      <c r="H162" s="47" t="str">
        <f aca="false">IF(COUNT(Sheet1!B164:C164)=2,G162*slope+intercept,"")</f>
        <v/>
      </c>
      <c r="I162" s="47" t="n">
        <f aca="false">Sheet1!C164</f>
        <v>0</v>
      </c>
      <c r="J162" s="47" t="e">
        <f aca="false">H162-I162</f>
        <v>#VALUE!</v>
      </c>
      <c r="K162" s="48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A163*B163,0)</f>
        <v>0</v>
      </c>
      <c r="D163" s="0" t="n">
        <f aca="false">IF(COUNT(Sheet1!B163:C163)=2,Sheet1!A163*A163^2,0)</f>
        <v>0</v>
      </c>
      <c r="E163" s="51" t="n">
        <f aca="false">IF(COUNT(Sheet1!B163:C163)=2,Sheet1!A163*(B163-meany)^2,0)</f>
        <v>0</v>
      </c>
      <c r="F163" s="50" t="n">
        <f aca="false">IF(COUNT(Sheet1!B163:C163)=2,Sheet1!A163*(B163-intercept-slope*A163)^2,0)</f>
        <v>0</v>
      </c>
      <c r="G163" s="47" t="str">
        <f aca="false">IF(COUNT(Sheet1!B165:C165)=2,Sheet1!B165,"")</f>
        <v/>
      </c>
      <c r="H163" s="47" t="str">
        <f aca="false">IF(COUNT(Sheet1!B165:C165)=2,G163*slope+intercept,"")</f>
        <v/>
      </c>
      <c r="I163" s="47" t="n">
        <f aca="false">Sheet1!C165</f>
        <v>0</v>
      </c>
      <c r="J163" s="47" t="e">
        <f aca="false">H163-I163</f>
        <v>#VALUE!</v>
      </c>
      <c r="K163" s="48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A164*B164,0)</f>
        <v>0</v>
      </c>
      <c r="D164" s="0" t="n">
        <f aca="false">IF(COUNT(Sheet1!B164:C164)=2,Sheet1!A164*A164^2,0)</f>
        <v>0</v>
      </c>
      <c r="E164" s="51" t="n">
        <f aca="false">IF(COUNT(Sheet1!B164:C164)=2,Sheet1!A164*(B164-meany)^2,0)</f>
        <v>0</v>
      </c>
      <c r="F164" s="50" t="n">
        <f aca="false">IF(COUNT(Sheet1!B164:C164)=2,Sheet1!A164*(B164-intercept-slope*A164)^2,0)</f>
        <v>0</v>
      </c>
      <c r="G164" s="47" t="str">
        <f aca="false">IF(COUNT(Sheet1!B166:C166)=2,Sheet1!B166,"")</f>
        <v/>
      </c>
      <c r="H164" s="47" t="str">
        <f aca="false">IF(COUNT(Sheet1!B166:C166)=2,G164*slope+intercept,"")</f>
        <v/>
      </c>
      <c r="I164" s="47" t="n">
        <f aca="false">Sheet1!C166</f>
        <v>0</v>
      </c>
      <c r="J164" s="47" t="e">
        <f aca="false">H164-I164</f>
        <v>#VALUE!</v>
      </c>
      <c r="K164" s="48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A165*B165,0)</f>
        <v>0</v>
      </c>
      <c r="D165" s="0" t="n">
        <f aca="false">IF(COUNT(Sheet1!B165:C165)=2,Sheet1!A165*A165^2,0)</f>
        <v>0</v>
      </c>
      <c r="E165" s="51" t="n">
        <f aca="false">IF(COUNT(Sheet1!B165:C165)=2,Sheet1!A165*(B165-meany)^2,0)</f>
        <v>0</v>
      </c>
      <c r="F165" s="50" t="n">
        <f aca="false">IF(COUNT(Sheet1!B165:C165)=2,Sheet1!A165*(B165-intercept-slope*A165)^2,0)</f>
        <v>0</v>
      </c>
      <c r="G165" s="47" t="str">
        <f aca="false">IF(COUNT(Sheet1!B167:C167)=2,Sheet1!B167,"")</f>
        <v/>
      </c>
      <c r="H165" s="47" t="str">
        <f aca="false">IF(COUNT(Sheet1!B167:C167)=2,G165*slope+intercept,"")</f>
        <v/>
      </c>
      <c r="I165" s="47" t="n">
        <f aca="false">Sheet1!C167</f>
        <v>0</v>
      </c>
      <c r="J165" s="47" t="e">
        <f aca="false">H165-I165</f>
        <v>#VALUE!</v>
      </c>
      <c r="K165" s="48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A166*B166,0)</f>
        <v>0</v>
      </c>
      <c r="D166" s="0" t="n">
        <f aca="false">IF(COUNT(Sheet1!B166:C166)=2,Sheet1!A166*A166^2,0)</f>
        <v>0</v>
      </c>
      <c r="E166" s="51" t="n">
        <f aca="false">IF(COUNT(Sheet1!B166:C166)=2,Sheet1!A166*(B166-meany)^2,0)</f>
        <v>0</v>
      </c>
      <c r="F166" s="50" t="n">
        <f aca="false">IF(COUNT(Sheet1!B166:C166)=2,Sheet1!A166*(B166-intercept-slope*A166)^2,0)</f>
        <v>0</v>
      </c>
      <c r="G166" s="47" t="str">
        <f aca="false">IF(COUNT(Sheet1!B168:C168)=2,Sheet1!B168,"")</f>
        <v/>
      </c>
      <c r="H166" s="47" t="str">
        <f aca="false">IF(COUNT(Sheet1!B168:C168)=2,G166*slope+intercept,"")</f>
        <v/>
      </c>
      <c r="I166" s="47" t="n">
        <f aca="false">Sheet1!C168</f>
        <v>0</v>
      </c>
      <c r="J166" s="47" t="e">
        <f aca="false">H166-I166</f>
        <v>#VALUE!</v>
      </c>
      <c r="K166" s="48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A167*B167,0)</f>
        <v>0</v>
      </c>
      <c r="D167" s="0" t="n">
        <f aca="false">IF(COUNT(Sheet1!B167:C167)=2,Sheet1!A167*A167^2,0)</f>
        <v>0</v>
      </c>
      <c r="E167" s="51" t="n">
        <f aca="false">IF(COUNT(Sheet1!B167:C167)=2,Sheet1!A167*(B167-meany)^2,0)</f>
        <v>0</v>
      </c>
      <c r="F167" s="50" t="n">
        <f aca="false">IF(COUNT(Sheet1!B167:C167)=2,Sheet1!A167*(B167-intercept-slope*A167)^2,0)</f>
        <v>0</v>
      </c>
      <c r="G167" s="47" t="str">
        <f aca="false">IF(COUNT(Sheet1!B169:C169)=2,Sheet1!B169,"")</f>
        <v/>
      </c>
      <c r="H167" s="47" t="str">
        <f aca="false">IF(COUNT(Sheet1!B169:C169)=2,G167*slope+intercept,"")</f>
        <v/>
      </c>
      <c r="I167" s="47" t="n">
        <f aca="false">Sheet1!C169</f>
        <v>0</v>
      </c>
      <c r="J167" s="47" t="e">
        <f aca="false">H167-I167</f>
        <v>#VALUE!</v>
      </c>
      <c r="K167" s="48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A168*B168,0)</f>
        <v>0</v>
      </c>
      <c r="D168" s="0" t="n">
        <f aca="false">IF(COUNT(Sheet1!B168:C168)=2,Sheet1!A168*A168^2,0)</f>
        <v>0</v>
      </c>
      <c r="E168" s="51" t="n">
        <f aca="false">IF(COUNT(Sheet1!B168:C168)=2,Sheet1!A168*(B168-meany)^2,0)</f>
        <v>0</v>
      </c>
      <c r="F168" s="50" t="n">
        <f aca="false">IF(COUNT(Sheet1!B168:C168)=2,Sheet1!A168*(B168-intercept-slope*A168)^2,0)</f>
        <v>0</v>
      </c>
      <c r="G168" s="47" t="str">
        <f aca="false">IF(COUNT(Sheet1!B170:C170)=2,Sheet1!B170,"")</f>
        <v/>
      </c>
      <c r="H168" s="47" t="str">
        <f aca="false">IF(COUNT(Sheet1!B170:C170)=2,G168*slope+intercept,"")</f>
        <v/>
      </c>
      <c r="I168" s="47" t="n">
        <f aca="false">Sheet1!C170</f>
        <v>0</v>
      </c>
      <c r="J168" s="47" t="e">
        <f aca="false">H168-I168</f>
        <v>#VALUE!</v>
      </c>
      <c r="K168" s="48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A169*B169,0)</f>
        <v>0</v>
      </c>
      <c r="D169" s="0" t="n">
        <f aca="false">IF(COUNT(Sheet1!B169:C169)=2,Sheet1!A169*A169^2,0)</f>
        <v>0</v>
      </c>
      <c r="E169" s="51" t="n">
        <f aca="false">IF(COUNT(Sheet1!B169:C169)=2,Sheet1!A169*(B169-meany)^2,0)</f>
        <v>0</v>
      </c>
      <c r="F169" s="50" t="n">
        <f aca="false">IF(COUNT(Sheet1!B169:C169)=2,Sheet1!A169*(B169-intercept-slope*A169)^2,0)</f>
        <v>0</v>
      </c>
      <c r="G169" s="47" t="str">
        <f aca="false">IF(COUNT(Sheet1!B171:C171)=2,Sheet1!B171,"")</f>
        <v/>
      </c>
      <c r="H169" s="47" t="str">
        <f aca="false">IF(COUNT(Sheet1!B171:C171)=2,G169*slope+intercept,"")</f>
        <v/>
      </c>
      <c r="I169" s="47" t="n">
        <f aca="false">Sheet1!C171</f>
        <v>0</v>
      </c>
      <c r="J169" s="47" t="e">
        <f aca="false">H169-I169</f>
        <v>#VALUE!</v>
      </c>
      <c r="K169" s="48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A170*B170,0)</f>
        <v>0</v>
      </c>
      <c r="D170" s="0" t="n">
        <f aca="false">IF(COUNT(Sheet1!B170:C170)=2,Sheet1!A170*A170^2,0)</f>
        <v>0</v>
      </c>
      <c r="E170" s="51" t="n">
        <f aca="false">IF(COUNT(Sheet1!B170:C170)=2,Sheet1!A170*(B170-meany)^2,0)</f>
        <v>0</v>
      </c>
      <c r="F170" s="50" t="n">
        <f aca="false">IF(COUNT(Sheet1!B170:C170)=2,Sheet1!A170*(B170-intercept-slope*A170)^2,0)</f>
        <v>0</v>
      </c>
      <c r="G170" s="47" t="str">
        <f aca="false">IF(COUNT(Sheet1!B172:C172)=2,Sheet1!B172,"")</f>
        <v/>
      </c>
      <c r="H170" s="47" t="str">
        <f aca="false">IF(COUNT(Sheet1!B172:C172)=2,G170*slope+intercept,"")</f>
        <v/>
      </c>
      <c r="I170" s="47" t="n">
        <f aca="false">Sheet1!C172</f>
        <v>0</v>
      </c>
      <c r="J170" s="47" t="e">
        <f aca="false">H170-I170</f>
        <v>#VALUE!</v>
      </c>
      <c r="K170" s="48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A171*B171,0)</f>
        <v>0</v>
      </c>
      <c r="D171" s="0" t="n">
        <f aca="false">IF(COUNT(Sheet1!B171:C171)=2,Sheet1!A171*A171^2,0)</f>
        <v>0</v>
      </c>
      <c r="E171" s="51" t="n">
        <f aca="false">IF(COUNT(Sheet1!B171:C171)=2,Sheet1!A171*(B171-meany)^2,0)</f>
        <v>0</v>
      </c>
      <c r="F171" s="50" t="n">
        <f aca="false">IF(COUNT(Sheet1!B171:C171)=2,Sheet1!A171*(B171-intercept-slope*A171)^2,0)</f>
        <v>0</v>
      </c>
      <c r="G171" s="47" t="str">
        <f aca="false">IF(COUNT(Sheet1!B173:C173)=2,Sheet1!B173,"")</f>
        <v/>
      </c>
      <c r="H171" s="47" t="str">
        <f aca="false">IF(COUNT(Sheet1!B173:C173)=2,G171*slope+intercept,"")</f>
        <v/>
      </c>
      <c r="I171" s="47" t="n">
        <f aca="false">Sheet1!C173</f>
        <v>0</v>
      </c>
      <c r="J171" s="47" t="e">
        <f aca="false">H171-I171</f>
        <v>#VALUE!</v>
      </c>
      <c r="K171" s="48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A172*B172,0)</f>
        <v>0</v>
      </c>
      <c r="D172" s="0" t="n">
        <f aca="false">IF(COUNT(Sheet1!B172:C172)=2,Sheet1!A172*A172^2,0)</f>
        <v>0</v>
      </c>
      <c r="E172" s="51" t="n">
        <f aca="false">IF(COUNT(Sheet1!B172:C172)=2,Sheet1!A172*(B172-meany)^2,0)</f>
        <v>0</v>
      </c>
      <c r="F172" s="50" t="n">
        <f aca="false">IF(COUNT(Sheet1!B172:C172)=2,Sheet1!A172*(B172-intercept-slope*A172)^2,0)</f>
        <v>0</v>
      </c>
      <c r="G172" s="47" t="str">
        <f aca="false">IF(COUNT(Sheet1!B174:C174)=2,Sheet1!B174,"")</f>
        <v/>
      </c>
      <c r="H172" s="47" t="str">
        <f aca="false">IF(COUNT(Sheet1!B174:C174)=2,G172*slope+intercept,"")</f>
        <v/>
      </c>
      <c r="I172" s="47" t="n">
        <f aca="false">Sheet1!C174</f>
        <v>0</v>
      </c>
      <c r="J172" s="47" t="e">
        <f aca="false">H172-I172</f>
        <v>#VALUE!</v>
      </c>
      <c r="K172" s="48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A173*B173,0)</f>
        <v>0</v>
      </c>
      <c r="D173" s="0" t="n">
        <f aca="false">IF(COUNT(Sheet1!B173:C173)=2,Sheet1!A173*A173^2,0)</f>
        <v>0</v>
      </c>
      <c r="E173" s="51" t="n">
        <f aca="false">IF(COUNT(Sheet1!B173:C173)=2,Sheet1!A173*(B173-meany)^2,0)</f>
        <v>0</v>
      </c>
      <c r="F173" s="50" t="n">
        <f aca="false">IF(COUNT(Sheet1!B173:C173)=2,Sheet1!A173*(B173-intercept-slope*A173)^2,0)</f>
        <v>0</v>
      </c>
      <c r="G173" s="47" t="str">
        <f aca="false">IF(COUNT(Sheet1!B175:C175)=2,Sheet1!B175,"")</f>
        <v/>
      </c>
      <c r="H173" s="47" t="str">
        <f aca="false">IF(COUNT(Sheet1!B175:C175)=2,G173*slope+intercept,"")</f>
        <v/>
      </c>
      <c r="I173" s="47" t="n">
        <f aca="false">Sheet1!C175</f>
        <v>0</v>
      </c>
      <c r="J173" s="47" t="e">
        <f aca="false">H173-I173</f>
        <v>#VALUE!</v>
      </c>
      <c r="K173" s="48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A174*B174,0)</f>
        <v>0</v>
      </c>
      <c r="D174" s="0" t="n">
        <f aca="false">IF(COUNT(Sheet1!B174:C174)=2,Sheet1!A174*A174^2,0)</f>
        <v>0</v>
      </c>
      <c r="E174" s="51" t="n">
        <f aca="false">IF(COUNT(Sheet1!B174:C174)=2,Sheet1!A174*(B174-meany)^2,0)</f>
        <v>0</v>
      </c>
      <c r="F174" s="50" t="n">
        <f aca="false">IF(COUNT(Sheet1!B174:C174)=2,Sheet1!A174*(B174-intercept-slope*A174)^2,0)</f>
        <v>0</v>
      </c>
      <c r="G174" s="47" t="str">
        <f aca="false">IF(COUNT(Sheet1!B176:C176)=2,Sheet1!B176,"")</f>
        <v/>
      </c>
      <c r="H174" s="47" t="str">
        <f aca="false">IF(COUNT(Sheet1!B176:C176)=2,G174*slope+intercept,"")</f>
        <v/>
      </c>
      <c r="I174" s="47" t="n">
        <f aca="false">Sheet1!C176</f>
        <v>0</v>
      </c>
      <c r="J174" s="47" t="e">
        <f aca="false">H174-I174</f>
        <v>#VALUE!</v>
      </c>
      <c r="K174" s="48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A175*B175,0)</f>
        <v>0</v>
      </c>
      <c r="D175" s="0" t="n">
        <f aca="false">IF(COUNT(Sheet1!B175:C175)=2,Sheet1!A175*A175^2,0)</f>
        <v>0</v>
      </c>
      <c r="E175" s="51" t="n">
        <f aca="false">IF(COUNT(Sheet1!B175:C175)=2,Sheet1!A175*(B175-meany)^2,0)</f>
        <v>0</v>
      </c>
      <c r="F175" s="50" t="n">
        <f aca="false">IF(COUNT(Sheet1!B175:C175)=2,Sheet1!A175*(B175-intercept-slope*A175)^2,0)</f>
        <v>0</v>
      </c>
      <c r="G175" s="47" t="str">
        <f aca="false">IF(COUNT(Sheet1!B177:C177)=2,Sheet1!B177,"")</f>
        <v/>
      </c>
      <c r="H175" s="47" t="str">
        <f aca="false">IF(COUNT(Sheet1!B177:C177)=2,G175*slope+intercept,"")</f>
        <v/>
      </c>
      <c r="I175" s="47" t="n">
        <f aca="false">Sheet1!C177</f>
        <v>0</v>
      </c>
      <c r="J175" s="47" t="e">
        <f aca="false">H175-I175</f>
        <v>#VALUE!</v>
      </c>
      <c r="K175" s="48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A176*B176,0)</f>
        <v>0</v>
      </c>
      <c r="D176" s="0" t="n">
        <f aca="false">IF(COUNT(Sheet1!B176:C176)=2,Sheet1!A176*A176^2,0)</f>
        <v>0</v>
      </c>
      <c r="E176" s="51" t="n">
        <f aca="false">IF(COUNT(Sheet1!B176:C176)=2,Sheet1!A176*(B176-meany)^2,0)</f>
        <v>0</v>
      </c>
      <c r="F176" s="50" t="n">
        <f aca="false">IF(COUNT(Sheet1!B176:C176)=2,Sheet1!A176*(B176-intercept-slope*A176)^2,0)</f>
        <v>0</v>
      </c>
      <c r="G176" s="47" t="str">
        <f aca="false">IF(COUNT(Sheet1!B178:C178)=2,Sheet1!B178,"")</f>
        <v/>
      </c>
      <c r="H176" s="47" t="str">
        <f aca="false">IF(COUNT(Sheet1!B178:C178)=2,G176*slope+intercept,"")</f>
        <v/>
      </c>
      <c r="I176" s="47" t="n">
        <f aca="false">Sheet1!C178</f>
        <v>0</v>
      </c>
      <c r="J176" s="47" t="e">
        <f aca="false">H176-I176</f>
        <v>#VALUE!</v>
      </c>
      <c r="K176" s="48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A177*B177,0)</f>
        <v>0</v>
      </c>
      <c r="D177" s="0" t="n">
        <f aca="false">IF(COUNT(Sheet1!B177:C177)=2,Sheet1!A177*A177^2,0)</f>
        <v>0</v>
      </c>
      <c r="E177" s="51" t="n">
        <f aca="false">IF(COUNT(Sheet1!B177:C177)=2,Sheet1!A177*(B177-meany)^2,0)</f>
        <v>0</v>
      </c>
      <c r="F177" s="50" t="n">
        <f aca="false">IF(COUNT(Sheet1!B177:C177)=2,Sheet1!A177*(B177-intercept-slope*A177)^2,0)</f>
        <v>0</v>
      </c>
      <c r="G177" s="47" t="str">
        <f aca="false">IF(COUNT(Sheet1!B179:C179)=2,Sheet1!B179,"")</f>
        <v/>
      </c>
      <c r="H177" s="47" t="str">
        <f aca="false">IF(COUNT(Sheet1!B179:C179)=2,G177*slope+intercept,"")</f>
        <v/>
      </c>
      <c r="I177" s="47" t="n">
        <f aca="false">Sheet1!C179</f>
        <v>0</v>
      </c>
      <c r="J177" s="47" t="e">
        <f aca="false">H177-I177</f>
        <v>#VALUE!</v>
      </c>
      <c r="K177" s="48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A178*B178,0)</f>
        <v>0</v>
      </c>
      <c r="D178" s="0" t="n">
        <f aca="false">IF(COUNT(Sheet1!B178:C178)=2,Sheet1!A178*A178^2,0)</f>
        <v>0</v>
      </c>
      <c r="E178" s="51" t="n">
        <f aca="false">IF(COUNT(Sheet1!B178:C178)=2,Sheet1!A178*(B178-meany)^2,0)</f>
        <v>0</v>
      </c>
      <c r="F178" s="50" t="n">
        <f aca="false">IF(COUNT(Sheet1!B178:C178)=2,Sheet1!A178*(B178-intercept-slope*A178)^2,0)</f>
        <v>0</v>
      </c>
      <c r="G178" s="47" t="str">
        <f aca="false">IF(COUNT(Sheet1!B180:C180)=2,Sheet1!B180,"")</f>
        <v/>
      </c>
      <c r="H178" s="47" t="str">
        <f aca="false">IF(COUNT(Sheet1!B180:C180)=2,G178*slope+intercept,"")</f>
        <v/>
      </c>
      <c r="I178" s="47" t="n">
        <f aca="false">Sheet1!C180</f>
        <v>0</v>
      </c>
      <c r="J178" s="47" t="e">
        <f aca="false">H178-I178</f>
        <v>#VALUE!</v>
      </c>
      <c r="K178" s="48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A179*B179,0)</f>
        <v>0</v>
      </c>
      <c r="D179" s="0" t="n">
        <f aca="false">IF(COUNT(Sheet1!B179:C179)=2,Sheet1!A179*A179^2,0)</f>
        <v>0</v>
      </c>
      <c r="E179" s="51" t="n">
        <f aca="false">IF(COUNT(Sheet1!B179:C179)=2,Sheet1!A179*(B179-meany)^2,0)</f>
        <v>0</v>
      </c>
      <c r="F179" s="50" t="n">
        <f aca="false">IF(COUNT(Sheet1!B179:C179)=2,Sheet1!A179*(B179-intercept-slope*A179)^2,0)</f>
        <v>0</v>
      </c>
      <c r="G179" s="47" t="str">
        <f aca="false">IF(COUNT(Sheet1!B181:C181)=2,Sheet1!B181,"")</f>
        <v/>
      </c>
      <c r="H179" s="47" t="str">
        <f aca="false">IF(COUNT(Sheet1!B181:C181)=2,G179*slope+intercept,"")</f>
        <v/>
      </c>
      <c r="I179" s="47" t="n">
        <f aca="false">Sheet1!C181</f>
        <v>0</v>
      </c>
      <c r="J179" s="47" t="e">
        <f aca="false">H179-I179</f>
        <v>#VALUE!</v>
      </c>
      <c r="K179" s="48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A180*B180,0)</f>
        <v>0</v>
      </c>
      <c r="D180" s="0" t="n">
        <f aca="false">IF(COUNT(Sheet1!B180:C180)=2,Sheet1!A180*A180^2,0)</f>
        <v>0</v>
      </c>
      <c r="E180" s="51" t="n">
        <f aca="false">IF(COUNT(Sheet1!B180:C180)=2,Sheet1!A180*(B180-meany)^2,0)</f>
        <v>0</v>
      </c>
      <c r="F180" s="50" t="n">
        <f aca="false">IF(COUNT(Sheet1!B180:C180)=2,Sheet1!A180*(B180-intercept-slope*A180)^2,0)</f>
        <v>0</v>
      </c>
      <c r="G180" s="47" t="str">
        <f aca="false">IF(COUNT(Sheet1!B182:C182)=2,Sheet1!B182,"")</f>
        <v/>
      </c>
      <c r="H180" s="47" t="str">
        <f aca="false">IF(COUNT(Sheet1!B182:C182)=2,G180*slope+intercept,"")</f>
        <v/>
      </c>
      <c r="I180" s="47" t="n">
        <f aca="false">Sheet1!C182</f>
        <v>0</v>
      </c>
      <c r="J180" s="47" t="e">
        <f aca="false">H180-I180</f>
        <v>#VALUE!</v>
      </c>
      <c r="K180" s="48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A181*B181,0)</f>
        <v>0</v>
      </c>
      <c r="D181" s="0" t="n">
        <f aca="false">IF(COUNT(Sheet1!B181:C181)=2,Sheet1!A181*A181^2,0)</f>
        <v>0</v>
      </c>
      <c r="E181" s="51" t="n">
        <f aca="false">IF(COUNT(Sheet1!B181:C181)=2,Sheet1!A181*(B181-meany)^2,0)</f>
        <v>0</v>
      </c>
      <c r="F181" s="50" t="n">
        <f aca="false">IF(COUNT(Sheet1!B181:C181)=2,Sheet1!A181*(B181-intercept-slope*A181)^2,0)</f>
        <v>0</v>
      </c>
      <c r="G181" s="47" t="str">
        <f aca="false">IF(COUNT(Sheet1!B183:C183)=2,Sheet1!B183,"")</f>
        <v/>
      </c>
      <c r="H181" s="47" t="str">
        <f aca="false">IF(COUNT(Sheet1!B183:C183)=2,G181*slope+intercept,"")</f>
        <v/>
      </c>
      <c r="I181" s="47" t="n">
        <f aca="false">Sheet1!C183</f>
        <v>0</v>
      </c>
      <c r="J181" s="47" t="e">
        <f aca="false">H181-I181</f>
        <v>#VALUE!</v>
      </c>
      <c r="K181" s="48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A182*B182,0)</f>
        <v>0</v>
      </c>
      <c r="D182" s="0" t="n">
        <f aca="false">IF(COUNT(Sheet1!B182:C182)=2,Sheet1!A182*A182^2,0)</f>
        <v>0</v>
      </c>
      <c r="E182" s="51" t="n">
        <f aca="false">IF(COUNT(Sheet1!B182:C182)=2,Sheet1!A182*(B182-meany)^2,0)</f>
        <v>0</v>
      </c>
      <c r="F182" s="50" t="n">
        <f aca="false">IF(COUNT(Sheet1!B182:C182)=2,Sheet1!A182*(B182-intercept-slope*A182)^2,0)</f>
        <v>0</v>
      </c>
      <c r="G182" s="47" t="str">
        <f aca="false">IF(COUNT(Sheet1!B184:C184)=2,Sheet1!B184,"")</f>
        <v/>
      </c>
      <c r="H182" s="47" t="str">
        <f aca="false">IF(COUNT(Sheet1!B184:C184)=2,G182*slope+intercept,"")</f>
        <v/>
      </c>
      <c r="I182" s="47" t="n">
        <f aca="false">Sheet1!C184</f>
        <v>0</v>
      </c>
      <c r="J182" s="47" t="e">
        <f aca="false">H182-I182</f>
        <v>#VALUE!</v>
      </c>
      <c r="K182" s="48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A183*B183,0)</f>
        <v>0</v>
      </c>
      <c r="D183" s="0" t="n">
        <f aca="false">IF(COUNT(Sheet1!B183:C183)=2,Sheet1!A183*A183^2,0)</f>
        <v>0</v>
      </c>
      <c r="E183" s="51" t="n">
        <f aca="false">IF(COUNT(Sheet1!B183:C183)=2,Sheet1!A183*(B183-meany)^2,0)</f>
        <v>0</v>
      </c>
      <c r="F183" s="50" t="n">
        <f aca="false">IF(COUNT(Sheet1!B183:C183)=2,Sheet1!A183*(B183-intercept-slope*A183)^2,0)</f>
        <v>0</v>
      </c>
      <c r="G183" s="47" t="str">
        <f aca="false">IF(COUNT(Sheet1!B185:C185)=2,Sheet1!B185,"")</f>
        <v/>
      </c>
      <c r="H183" s="47" t="str">
        <f aca="false">IF(COUNT(Sheet1!B185:C185)=2,G183*slope+intercept,"")</f>
        <v/>
      </c>
      <c r="I183" s="47" t="n">
        <f aca="false">Sheet1!C185</f>
        <v>0</v>
      </c>
      <c r="J183" s="47" t="e">
        <f aca="false">H183-I183</f>
        <v>#VALUE!</v>
      </c>
      <c r="K183" s="48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A184*B184,0)</f>
        <v>0</v>
      </c>
      <c r="D184" s="0" t="n">
        <f aca="false">IF(COUNT(Sheet1!B184:C184)=2,Sheet1!A184*A184^2,0)</f>
        <v>0</v>
      </c>
      <c r="E184" s="51" t="n">
        <f aca="false">IF(COUNT(Sheet1!B184:C184)=2,Sheet1!A184*(B184-meany)^2,0)</f>
        <v>0</v>
      </c>
      <c r="F184" s="50" t="n">
        <f aca="false">IF(COUNT(Sheet1!B184:C184)=2,Sheet1!A184*(B184-intercept-slope*A184)^2,0)</f>
        <v>0</v>
      </c>
      <c r="G184" s="47" t="str">
        <f aca="false">IF(COUNT(Sheet1!B186:C186)=2,Sheet1!B186,"")</f>
        <v/>
      </c>
      <c r="H184" s="47" t="str">
        <f aca="false">IF(COUNT(Sheet1!B186:C186)=2,G184*slope+intercept,"")</f>
        <v/>
      </c>
      <c r="I184" s="47" t="n">
        <f aca="false">Sheet1!C186</f>
        <v>0</v>
      </c>
      <c r="J184" s="47" t="e">
        <f aca="false">H184-I184</f>
        <v>#VALUE!</v>
      </c>
      <c r="K184" s="48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A185*B185,0)</f>
        <v>0</v>
      </c>
      <c r="D185" s="0" t="n">
        <f aca="false">IF(COUNT(Sheet1!B185:C185)=2,Sheet1!A185*A185^2,0)</f>
        <v>0</v>
      </c>
      <c r="E185" s="51" t="n">
        <f aca="false">IF(COUNT(Sheet1!B185:C185)=2,Sheet1!A185*(B185-meany)^2,0)</f>
        <v>0</v>
      </c>
      <c r="F185" s="50" t="n">
        <f aca="false">IF(COUNT(Sheet1!B185:C185)=2,Sheet1!A185*(B185-intercept-slope*A185)^2,0)</f>
        <v>0</v>
      </c>
      <c r="G185" s="47" t="str">
        <f aca="false">IF(COUNT(Sheet1!B187:C187)=2,Sheet1!B187,"")</f>
        <v/>
      </c>
      <c r="H185" s="47" t="str">
        <f aca="false">IF(COUNT(Sheet1!B187:C187)=2,G185*slope+intercept,"")</f>
        <v/>
      </c>
      <c r="I185" s="47" t="n">
        <f aca="false">Sheet1!C187</f>
        <v>0</v>
      </c>
      <c r="J185" s="47" t="e">
        <f aca="false">H185-I185</f>
        <v>#VALUE!</v>
      </c>
      <c r="K185" s="48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A186*B186,0)</f>
        <v>0</v>
      </c>
      <c r="D186" s="0" t="n">
        <f aca="false">IF(COUNT(Sheet1!B186:C186)=2,Sheet1!A186*A186^2,0)</f>
        <v>0</v>
      </c>
      <c r="E186" s="51" t="n">
        <f aca="false">IF(COUNT(Sheet1!B186:C186)=2,Sheet1!A186*(B186-meany)^2,0)</f>
        <v>0</v>
      </c>
      <c r="F186" s="50" t="n">
        <f aca="false">IF(COUNT(Sheet1!B186:C186)=2,Sheet1!A186*(B186-intercept-slope*A186)^2,0)</f>
        <v>0</v>
      </c>
      <c r="G186" s="47" t="str">
        <f aca="false">IF(COUNT(Sheet1!B188:C188)=2,Sheet1!B188,"")</f>
        <v/>
      </c>
      <c r="H186" s="47" t="str">
        <f aca="false">IF(COUNT(Sheet1!B188:C188)=2,G186*slope+intercept,"")</f>
        <v/>
      </c>
      <c r="I186" s="47" t="n">
        <f aca="false">Sheet1!C188</f>
        <v>0</v>
      </c>
      <c r="J186" s="47" t="e">
        <f aca="false">H186-I186</f>
        <v>#VALUE!</v>
      </c>
      <c r="K186" s="48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A187*B187,0)</f>
        <v>0</v>
      </c>
      <c r="D187" s="0" t="n">
        <f aca="false">IF(COUNT(Sheet1!B187:C187)=2,Sheet1!A187*A187^2,0)</f>
        <v>0</v>
      </c>
      <c r="E187" s="51" t="n">
        <f aca="false">IF(COUNT(Sheet1!B187:C187)=2,Sheet1!A187*(B187-meany)^2,0)</f>
        <v>0</v>
      </c>
      <c r="F187" s="50" t="n">
        <f aca="false">IF(COUNT(Sheet1!B187:C187)=2,Sheet1!A187*(B187-intercept-slope*A187)^2,0)</f>
        <v>0</v>
      </c>
      <c r="G187" s="47" t="str">
        <f aca="false">IF(COUNT(Sheet1!B189:C189)=2,Sheet1!B189,"")</f>
        <v/>
      </c>
      <c r="H187" s="47" t="str">
        <f aca="false">IF(COUNT(Sheet1!B189:C189)=2,G187*slope+intercept,"")</f>
        <v/>
      </c>
      <c r="I187" s="47" t="n">
        <f aca="false">Sheet1!C189</f>
        <v>0</v>
      </c>
      <c r="J187" s="47" t="e">
        <f aca="false">H187-I187</f>
        <v>#VALUE!</v>
      </c>
      <c r="K187" s="48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A188*B188,0)</f>
        <v>0</v>
      </c>
      <c r="D188" s="0" t="n">
        <f aca="false">IF(COUNT(Sheet1!B188:C188)=2,Sheet1!A188*A188^2,0)</f>
        <v>0</v>
      </c>
      <c r="E188" s="51" t="n">
        <f aca="false">IF(COUNT(Sheet1!B188:C188)=2,Sheet1!A188*(B188-meany)^2,0)</f>
        <v>0</v>
      </c>
      <c r="F188" s="50" t="n">
        <f aca="false">IF(COUNT(Sheet1!B188:C188)=2,Sheet1!A188*(B188-intercept-slope*A188)^2,0)</f>
        <v>0</v>
      </c>
      <c r="G188" s="47" t="str">
        <f aca="false">IF(COUNT(Sheet1!B190:C190)=2,Sheet1!B190,"")</f>
        <v/>
      </c>
      <c r="H188" s="47" t="str">
        <f aca="false">IF(COUNT(Sheet1!B190:C190)=2,G188*slope+intercept,"")</f>
        <v/>
      </c>
      <c r="I188" s="47" t="n">
        <f aca="false">Sheet1!C190</f>
        <v>0</v>
      </c>
      <c r="J188" s="47" t="e">
        <f aca="false">H188-I188</f>
        <v>#VALUE!</v>
      </c>
      <c r="K188" s="48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A189*B189,0)</f>
        <v>0</v>
      </c>
      <c r="D189" s="0" t="n">
        <f aca="false">IF(COUNT(Sheet1!B189:C189)=2,Sheet1!A189*A189^2,0)</f>
        <v>0</v>
      </c>
      <c r="E189" s="51" t="n">
        <f aca="false">IF(COUNT(Sheet1!B189:C189)=2,Sheet1!A189*(B189-meany)^2,0)</f>
        <v>0</v>
      </c>
      <c r="F189" s="50" t="n">
        <f aca="false">IF(COUNT(Sheet1!B189:C189)=2,Sheet1!A189*(B189-intercept-slope*A189)^2,0)</f>
        <v>0</v>
      </c>
      <c r="G189" s="47" t="str">
        <f aca="false">IF(COUNT(Sheet1!B191:C191)=2,Sheet1!B191,"")</f>
        <v/>
      </c>
      <c r="H189" s="47" t="str">
        <f aca="false">IF(COUNT(Sheet1!B191:C191)=2,G189*slope+intercept,"")</f>
        <v/>
      </c>
      <c r="I189" s="47" t="n">
        <f aca="false">Sheet1!C191</f>
        <v>0</v>
      </c>
      <c r="J189" s="47" t="e">
        <f aca="false">H189-I189</f>
        <v>#VALUE!</v>
      </c>
      <c r="K189" s="48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A190*B190,0)</f>
        <v>0</v>
      </c>
      <c r="D190" s="0" t="n">
        <f aca="false">IF(COUNT(Sheet1!B190:C190)=2,Sheet1!A190*A190^2,0)</f>
        <v>0</v>
      </c>
      <c r="E190" s="51" t="n">
        <f aca="false">IF(COUNT(Sheet1!B190:C190)=2,Sheet1!A190*(B190-meany)^2,0)</f>
        <v>0</v>
      </c>
      <c r="F190" s="50" t="n">
        <f aca="false">IF(COUNT(Sheet1!B190:C190)=2,Sheet1!A190*(B190-intercept-slope*A190)^2,0)</f>
        <v>0</v>
      </c>
      <c r="G190" s="47" t="str">
        <f aca="false">IF(COUNT(Sheet1!B192:C192)=2,Sheet1!B192,"")</f>
        <v/>
      </c>
      <c r="H190" s="47" t="str">
        <f aca="false">IF(COUNT(Sheet1!B192:C192)=2,G190*slope+intercept,"")</f>
        <v/>
      </c>
      <c r="I190" s="47" t="n">
        <f aca="false">Sheet1!C192</f>
        <v>0</v>
      </c>
      <c r="J190" s="47" t="e">
        <f aca="false">H190-I190</f>
        <v>#VALUE!</v>
      </c>
      <c r="K190" s="48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A191*B191,0)</f>
        <v>0</v>
      </c>
      <c r="D191" s="0" t="n">
        <f aca="false">IF(COUNT(Sheet1!B191:C191)=2,Sheet1!A191*A191^2,0)</f>
        <v>0</v>
      </c>
      <c r="E191" s="51" t="n">
        <f aca="false">IF(COUNT(Sheet1!B191:C191)=2,Sheet1!A191*(B191-meany)^2,0)</f>
        <v>0</v>
      </c>
      <c r="F191" s="50" t="n">
        <f aca="false">IF(COUNT(Sheet1!B191:C191)=2,Sheet1!A191*(B191-intercept-slope*A191)^2,0)</f>
        <v>0</v>
      </c>
      <c r="G191" s="47" t="str">
        <f aca="false">IF(COUNT(Sheet1!B193:C193)=2,Sheet1!B193,"")</f>
        <v/>
      </c>
      <c r="H191" s="47" t="str">
        <f aca="false">IF(COUNT(Sheet1!B193:C193)=2,G191*slope+intercept,"")</f>
        <v/>
      </c>
      <c r="I191" s="47" t="n">
        <f aca="false">Sheet1!C193</f>
        <v>0</v>
      </c>
      <c r="J191" s="47" t="e">
        <f aca="false">H191-I191</f>
        <v>#VALUE!</v>
      </c>
      <c r="K191" s="48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A192*B192,0)</f>
        <v>0</v>
      </c>
      <c r="D192" s="0" t="n">
        <f aca="false">IF(COUNT(Sheet1!B192:C192)=2,Sheet1!A192*A192^2,0)</f>
        <v>0</v>
      </c>
      <c r="E192" s="51" t="n">
        <f aca="false">IF(COUNT(Sheet1!B192:C192)=2,Sheet1!A192*(B192-meany)^2,0)</f>
        <v>0</v>
      </c>
      <c r="F192" s="50" t="n">
        <f aca="false">IF(COUNT(Sheet1!B192:C192)=2,Sheet1!A192*(B192-intercept-slope*A192)^2,0)</f>
        <v>0</v>
      </c>
      <c r="G192" s="47" t="str">
        <f aca="false">IF(COUNT(Sheet1!B194:C194)=2,Sheet1!B194,"")</f>
        <v/>
      </c>
      <c r="H192" s="47" t="str">
        <f aca="false">IF(COUNT(Sheet1!B194:C194)=2,G192*slope+intercept,"")</f>
        <v/>
      </c>
      <c r="I192" s="47" t="n">
        <f aca="false">Sheet1!C194</f>
        <v>0</v>
      </c>
      <c r="J192" s="47" t="e">
        <f aca="false">H192-I192</f>
        <v>#VALUE!</v>
      </c>
      <c r="K192" s="48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A193*B193,0)</f>
        <v>0</v>
      </c>
      <c r="D193" s="0" t="n">
        <f aca="false">IF(COUNT(Sheet1!B193:C193)=2,Sheet1!A193*A193^2,0)</f>
        <v>0</v>
      </c>
      <c r="E193" s="51" t="n">
        <f aca="false">IF(COUNT(Sheet1!B193:C193)=2,Sheet1!A193*(B193-meany)^2,0)</f>
        <v>0</v>
      </c>
      <c r="F193" s="50" t="n">
        <f aca="false">IF(COUNT(Sheet1!B193:C193)=2,Sheet1!A193*(B193-intercept-slope*A193)^2,0)</f>
        <v>0</v>
      </c>
      <c r="G193" s="47" t="str">
        <f aca="false">IF(COUNT(Sheet1!B195:C195)=2,Sheet1!B195,"")</f>
        <v/>
      </c>
      <c r="H193" s="47" t="str">
        <f aca="false">IF(COUNT(Sheet1!B195:C195)=2,G193*slope+intercept,"")</f>
        <v/>
      </c>
      <c r="I193" s="47" t="n">
        <f aca="false">Sheet1!C195</f>
        <v>0</v>
      </c>
      <c r="J193" s="47" t="e">
        <f aca="false">H193-I193</f>
        <v>#VALUE!</v>
      </c>
      <c r="K193" s="48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A194*B194,0)</f>
        <v>0</v>
      </c>
      <c r="D194" s="0" t="n">
        <f aca="false">IF(COUNT(Sheet1!B194:C194)=2,Sheet1!A194*A194^2,0)</f>
        <v>0</v>
      </c>
      <c r="E194" s="51" t="n">
        <f aca="false">IF(COUNT(Sheet1!B194:C194)=2,Sheet1!A194*(B194-meany)^2,0)</f>
        <v>0</v>
      </c>
      <c r="F194" s="50" t="n">
        <f aca="false">IF(COUNT(Sheet1!B194:C194)=2,Sheet1!A194*(B194-intercept-slope*A194)^2,0)</f>
        <v>0</v>
      </c>
      <c r="G194" s="47" t="str">
        <f aca="false">IF(COUNT(Sheet1!B196:C196)=2,Sheet1!B196,"")</f>
        <v/>
      </c>
      <c r="H194" s="47" t="str">
        <f aca="false">IF(COUNT(Sheet1!B196:C196)=2,G194*slope+intercept,"")</f>
        <v/>
      </c>
      <c r="I194" s="47" t="n">
        <f aca="false">Sheet1!C196</f>
        <v>0</v>
      </c>
      <c r="J194" s="47" t="e">
        <f aca="false">H194-I194</f>
        <v>#VALUE!</v>
      </c>
      <c r="K194" s="48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A195*B195,0)</f>
        <v>0</v>
      </c>
      <c r="D195" s="0" t="n">
        <f aca="false">IF(COUNT(Sheet1!B195:C195)=2,Sheet1!A195*A195^2,0)</f>
        <v>0</v>
      </c>
      <c r="E195" s="51" t="n">
        <f aca="false">IF(COUNT(Sheet1!B195:C195)=2,Sheet1!A195*(B195-meany)^2,0)</f>
        <v>0</v>
      </c>
      <c r="F195" s="50" t="n">
        <f aca="false">IF(COUNT(Sheet1!B195:C195)=2,Sheet1!A195*(B195-intercept-slope*A195)^2,0)</f>
        <v>0</v>
      </c>
      <c r="G195" s="47" t="str">
        <f aca="false">IF(COUNT(Sheet1!B197:C197)=2,Sheet1!B197,"")</f>
        <v/>
      </c>
      <c r="H195" s="47" t="str">
        <f aca="false">IF(COUNT(Sheet1!B197:C197)=2,G195*slope+intercept,"")</f>
        <v/>
      </c>
      <c r="I195" s="47" t="n">
        <f aca="false">Sheet1!C197</f>
        <v>0</v>
      </c>
      <c r="J195" s="47" t="e">
        <f aca="false">H195-I195</f>
        <v>#VALUE!</v>
      </c>
      <c r="K195" s="48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A196*B196,0)</f>
        <v>0</v>
      </c>
      <c r="D196" s="0" t="n">
        <f aca="false">IF(COUNT(Sheet1!B196:C196)=2,Sheet1!A196*A196^2,0)</f>
        <v>0</v>
      </c>
      <c r="E196" s="51" t="n">
        <f aca="false">IF(COUNT(Sheet1!B196:C196)=2,Sheet1!A196*(B196-meany)^2,0)</f>
        <v>0</v>
      </c>
      <c r="F196" s="50" t="n">
        <f aca="false">IF(COUNT(Sheet1!B196:C196)=2,Sheet1!A196*(B196-intercept-slope*A196)^2,0)</f>
        <v>0</v>
      </c>
      <c r="G196" s="47" t="str">
        <f aca="false">IF(COUNT(Sheet1!B198:C198)=2,Sheet1!B198,"")</f>
        <v/>
      </c>
      <c r="H196" s="47" t="str">
        <f aca="false">IF(COUNT(Sheet1!B198:C198)=2,G196*slope+intercept,"")</f>
        <v/>
      </c>
      <c r="I196" s="47" t="n">
        <f aca="false">Sheet1!C198</f>
        <v>0</v>
      </c>
      <c r="J196" s="47" t="e">
        <f aca="false">H196-I196</f>
        <v>#VALUE!</v>
      </c>
      <c r="K196" s="48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A197*B197,0)</f>
        <v>0</v>
      </c>
      <c r="D197" s="0" t="n">
        <f aca="false">IF(COUNT(Sheet1!B197:C197)=2,Sheet1!A197*A197^2,0)</f>
        <v>0</v>
      </c>
      <c r="E197" s="51" t="n">
        <f aca="false">IF(COUNT(Sheet1!B197:C197)=2,Sheet1!A197*(B197-meany)^2,0)</f>
        <v>0</v>
      </c>
      <c r="F197" s="50" t="n">
        <f aca="false">IF(COUNT(Sheet1!B197:C197)=2,Sheet1!A197*(B197-intercept-slope*A197)^2,0)</f>
        <v>0</v>
      </c>
      <c r="G197" s="47" t="str">
        <f aca="false">IF(COUNT(Sheet1!B199:C199)=2,Sheet1!B199,"")</f>
        <v/>
      </c>
      <c r="H197" s="47" t="str">
        <f aca="false">IF(COUNT(Sheet1!B199:C199)=2,G197*slope+intercept,"")</f>
        <v/>
      </c>
      <c r="I197" s="47" t="n">
        <f aca="false">Sheet1!C199</f>
        <v>0</v>
      </c>
      <c r="J197" s="47" t="e">
        <f aca="false">H197-I197</f>
        <v>#VALUE!</v>
      </c>
      <c r="K197" s="48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A198*B198,0)</f>
        <v>0</v>
      </c>
      <c r="D198" s="0" t="n">
        <f aca="false">IF(COUNT(Sheet1!B198:C198)=2,Sheet1!A198*A198^2,0)</f>
        <v>0</v>
      </c>
      <c r="E198" s="51" t="n">
        <f aca="false">IF(COUNT(Sheet1!B198:C198)=2,Sheet1!A198*(B198-meany)^2,0)</f>
        <v>0</v>
      </c>
      <c r="F198" s="50" t="n">
        <f aca="false">IF(COUNT(Sheet1!B198:C198)=2,Sheet1!A198*(B198-intercept-slope*A198)^2,0)</f>
        <v>0</v>
      </c>
      <c r="G198" s="47" t="str">
        <f aca="false">IF(COUNT(Sheet1!B200:C200)=2,Sheet1!B200,"")</f>
        <v/>
      </c>
      <c r="H198" s="47" t="str">
        <f aca="false">IF(COUNT(Sheet1!B200:C200)=2,G198*slope+intercept,"")</f>
        <v/>
      </c>
      <c r="I198" s="47" t="n">
        <f aca="false">Sheet1!C200</f>
        <v>0</v>
      </c>
      <c r="J198" s="47" t="e">
        <f aca="false">H198-I198</f>
        <v>#VALUE!</v>
      </c>
      <c r="K198" s="48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A199*B199,0)</f>
        <v>0</v>
      </c>
      <c r="D199" s="0" t="n">
        <f aca="false">IF(COUNT(Sheet1!B199:C199)=2,Sheet1!A199*A199^2,0)</f>
        <v>0</v>
      </c>
      <c r="E199" s="51" t="n">
        <f aca="false">IF(COUNT(Sheet1!B199:C199)=2,Sheet1!A199*(B199-meany)^2,0)</f>
        <v>0</v>
      </c>
      <c r="F199" s="50" t="n">
        <f aca="false">IF(COUNT(Sheet1!B199:C199)=2,Sheet1!A199*(B199-intercept-slope*A199)^2,0)</f>
        <v>0</v>
      </c>
      <c r="G199" s="47" t="str">
        <f aca="false">IF(COUNT(Sheet1!B201:C201)=2,Sheet1!B201,"")</f>
        <v/>
      </c>
      <c r="H199" s="47" t="str">
        <f aca="false">IF(COUNT(Sheet1!B201:C201)=2,G199*slope+intercept,"")</f>
        <v/>
      </c>
      <c r="I199" s="47" t="n">
        <f aca="false">Sheet1!C201</f>
        <v>0</v>
      </c>
      <c r="J199" s="47" t="e">
        <f aca="false">H199-I199</f>
        <v>#VALUE!</v>
      </c>
      <c r="K199" s="48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A200*B200,0)</f>
        <v>0</v>
      </c>
      <c r="D200" s="0" t="n">
        <f aca="false">IF(COUNT(Sheet1!B200:C200)=2,Sheet1!A200*A200^2,0)</f>
        <v>0</v>
      </c>
      <c r="E200" s="51" t="n">
        <f aca="false">IF(COUNT(Sheet1!B200:C200)=2,Sheet1!A200*(B200-meany)^2,0)</f>
        <v>0</v>
      </c>
      <c r="F200" s="50" t="n">
        <f aca="false">IF(COUNT(Sheet1!B200:C200)=2,Sheet1!A200*(B200-intercept-slope*A200)^2,0)</f>
        <v>0</v>
      </c>
      <c r="G200" s="47" t="str">
        <f aca="false">IF(COUNT(Sheet1!B202:C202)=2,Sheet1!B202,"")</f>
        <v/>
      </c>
      <c r="H200" s="47" t="str">
        <f aca="false">IF(COUNT(Sheet1!B202:C202)=2,G200*slope+intercept,"")</f>
        <v/>
      </c>
      <c r="I200" s="47" t="n">
        <f aca="false">Sheet1!C202</f>
        <v>0</v>
      </c>
      <c r="J200" s="47" t="e">
        <f aca="false">H200-I200</f>
        <v>#VALUE!</v>
      </c>
      <c r="K200" s="48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A201*B201,0)</f>
        <v>0</v>
      </c>
      <c r="D201" s="0" t="n">
        <f aca="false">IF(COUNT(Sheet1!B201:C201)=2,Sheet1!A201*A201^2,0)</f>
        <v>0</v>
      </c>
      <c r="E201" s="51" t="n">
        <f aca="false">IF(COUNT(Sheet1!B201:C201)=2,Sheet1!A201*(B201-meany)^2,0)</f>
        <v>0</v>
      </c>
      <c r="F201" s="50" t="n">
        <f aca="false">IF(COUNT(Sheet1!B201:C201)=2,Sheet1!A201*(B201-intercept-slope*A201)^2,0)</f>
        <v>0</v>
      </c>
      <c r="G201" s="47" t="str">
        <f aca="false">IF(COUNT(Sheet1!B203:C203)=2,Sheet1!B203,"")</f>
        <v/>
      </c>
      <c r="H201" s="47" t="str">
        <f aca="false">IF(COUNT(Sheet1!B203:C203)=2,G201*slope+intercept,"")</f>
        <v/>
      </c>
      <c r="I201" s="47" t="n">
        <f aca="false">Sheet1!C203</f>
        <v>0</v>
      </c>
      <c r="J201" s="47" t="e">
        <f aca="false">H201-I201</f>
        <v>#VALUE!</v>
      </c>
      <c r="K201" s="48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A202*B202,0)</f>
        <v>0</v>
      </c>
      <c r="D202" s="0" t="n">
        <f aca="false">IF(COUNT(Sheet1!B202:C202)=2,Sheet1!A202*A202^2,0)</f>
        <v>0</v>
      </c>
      <c r="E202" s="51" t="n">
        <f aca="false">IF(COUNT(Sheet1!B202:C202)=2,Sheet1!A202*(B202-meany)^2,0)</f>
        <v>0</v>
      </c>
      <c r="F202" s="50" t="n">
        <f aca="false">IF(COUNT(Sheet1!B202:C202)=2,Sheet1!A202*(B202-intercept-slope*A202)^2,0)</f>
        <v>0</v>
      </c>
      <c r="G202" s="47" t="str">
        <f aca="false">IF(COUNT(Sheet1!B204:C204)=2,Sheet1!B204,"")</f>
        <v/>
      </c>
      <c r="H202" s="47" t="str">
        <f aca="false">IF(COUNT(Sheet1!B204:C204)=2,G202*slope+intercept,"")</f>
        <v/>
      </c>
      <c r="I202" s="47" t="n">
        <f aca="false">Sheet1!C204</f>
        <v>0</v>
      </c>
      <c r="J202" s="47" t="e">
        <f aca="false">H202-I202</f>
        <v>#VALUE!</v>
      </c>
      <c r="K202" s="48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A203*B203,0)</f>
        <v>0</v>
      </c>
      <c r="D203" s="0" t="n">
        <f aca="false">IF(COUNT(Sheet1!B203:C203)=2,Sheet1!A203*A203^2,0)</f>
        <v>0</v>
      </c>
      <c r="E203" s="51" t="n">
        <f aca="false">IF(COUNT(Sheet1!B203:C203)=2,Sheet1!A203*(B203-meany)^2,0)</f>
        <v>0</v>
      </c>
      <c r="F203" s="50" t="n">
        <f aca="false">IF(COUNT(Sheet1!B203:C203)=2,Sheet1!A203*(B203-intercept-slope*A203)^2,0)</f>
        <v>0</v>
      </c>
      <c r="G203" s="47" t="str">
        <f aca="false">IF(COUNT(Sheet1!B205:C205)=2,Sheet1!B205,"")</f>
        <v/>
      </c>
      <c r="H203" s="47" t="str">
        <f aca="false">IF(COUNT(Sheet1!B205:C205)=2,G203*slope+intercept,"")</f>
        <v/>
      </c>
      <c r="I203" s="47" t="n">
        <f aca="false">Sheet1!C205</f>
        <v>0</v>
      </c>
      <c r="J203" s="47" t="e">
        <f aca="false">H203-I203</f>
        <v>#VALUE!</v>
      </c>
      <c r="K203" s="48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A204*B204,0)</f>
        <v>0</v>
      </c>
      <c r="D204" s="0" t="n">
        <f aca="false">IF(COUNT(Sheet1!B204:C204)=2,Sheet1!A204*A204^2,0)</f>
        <v>0</v>
      </c>
      <c r="E204" s="51" t="n">
        <f aca="false">IF(COUNT(Sheet1!B204:C204)=2,Sheet1!A204*(B204-meany)^2,0)</f>
        <v>0</v>
      </c>
      <c r="F204" s="50" t="n">
        <f aca="false">IF(COUNT(Sheet1!B204:C204)=2,Sheet1!A204*(B204-intercept-slope*A204)^2,0)</f>
        <v>0</v>
      </c>
      <c r="G204" s="47" t="str">
        <f aca="false">IF(COUNT(Sheet1!B206:C206)=2,Sheet1!B206,"")</f>
        <v/>
      </c>
      <c r="H204" s="47" t="str">
        <f aca="false">IF(COUNT(Sheet1!B206:C206)=2,G204*slope+intercept,"")</f>
        <v/>
      </c>
      <c r="I204" s="47" t="n">
        <f aca="false">Sheet1!C206</f>
        <v>0</v>
      </c>
      <c r="J204" s="47" t="e">
        <f aca="false">H204-I204</f>
        <v>#VALUE!</v>
      </c>
      <c r="K204" s="48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A205*B205,0)</f>
        <v>0</v>
      </c>
      <c r="D205" s="0" t="n">
        <f aca="false">IF(COUNT(Sheet1!B205:C205)=2,Sheet1!A205*A205^2,0)</f>
        <v>0</v>
      </c>
      <c r="E205" s="51" t="n">
        <f aca="false">IF(COUNT(Sheet1!B205:C205)=2,Sheet1!A205*(B205-meany)^2,0)</f>
        <v>0</v>
      </c>
      <c r="F205" s="50" t="n">
        <f aca="false">IF(COUNT(Sheet1!B205:C205)=2,Sheet1!A205*(B205-intercept-slope*A205)^2,0)</f>
        <v>0</v>
      </c>
      <c r="G205" s="47" t="str">
        <f aca="false">IF(COUNT(Sheet1!B207:C207)=2,Sheet1!B207,"")</f>
        <v/>
      </c>
      <c r="H205" s="47" t="str">
        <f aca="false">IF(COUNT(Sheet1!B207:C207)=2,G205*slope+intercept,"")</f>
        <v/>
      </c>
      <c r="I205" s="47" t="n">
        <f aca="false">Sheet1!C207</f>
        <v>0</v>
      </c>
      <c r="J205" s="47" t="e">
        <f aca="false">H205-I205</f>
        <v>#VALUE!</v>
      </c>
      <c r="K205" s="48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A206*B206,0)</f>
        <v>0</v>
      </c>
      <c r="D206" s="0" t="n">
        <f aca="false">IF(COUNT(Sheet1!B206:C206)=2,Sheet1!A206*A206^2,0)</f>
        <v>0</v>
      </c>
      <c r="E206" s="51" t="n">
        <f aca="false">IF(COUNT(Sheet1!B206:C206)=2,Sheet1!A206*(B206-meany)^2,0)</f>
        <v>0</v>
      </c>
      <c r="F206" s="50" t="n">
        <f aca="false">IF(COUNT(Sheet1!B206:C206)=2,Sheet1!A206*(B206-intercept-slope*A206)^2,0)</f>
        <v>0</v>
      </c>
      <c r="G206" s="47" t="str">
        <f aca="false">IF(COUNT(Sheet1!B208:C208)=2,Sheet1!B208,"")</f>
        <v/>
      </c>
      <c r="H206" s="47" t="str">
        <f aca="false">IF(COUNT(Sheet1!B208:C208)=2,G206*slope+intercept,"")</f>
        <v/>
      </c>
      <c r="I206" s="47" t="n">
        <f aca="false">Sheet1!C208</f>
        <v>0</v>
      </c>
      <c r="J206" s="47" t="e">
        <f aca="false">H206-I206</f>
        <v>#VALUE!</v>
      </c>
      <c r="K206" s="48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A207*B207,0)</f>
        <v>0</v>
      </c>
      <c r="D207" s="0" t="n">
        <f aca="false">IF(COUNT(Sheet1!B207:C207)=2,Sheet1!A207*A207^2,0)</f>
        <v>0</v>
      </c>
      <c r="E207" s="51" t="n">
        <f aca="false">IF(COUNT(Sheet1!B207:C207)=2,Sheet1!A207*(B207-meany)^2,0)</f>
        <v>0</v>
      </c>
      <c r="F207" s="50" t="n">
        <f aca="false">IF(COUNT(Sheet1!B207:C207)=2,Sheet1!A207*(B207-intercept-slope*A207)^2,0)</f>
        <v>0</v>
      </c>
      <c r="G207" s="47" t="str">
        <f aca="false">IF(COUNT(Sheet1!B209:C209)=2,Sheet1!B209,"")</f>
        <v/>
      </c>
      <c r="H207" s="47" t="str">
        <f aca="false">IF(COUNT(Sheet1!B209:C209)=2,G207*slope+intercept,"")</f>
        <v/>
      </c>
      <c r="I207" s="47" t="n">
        <f aca="false">Sheet1!C209</f>
        <v>0</v>
      </c>
      <c r="J207" s="47" t="e">
        <f aca="false">H207-I207</f>
        <v>#VALUE!</v>
      </c>
      <c r="K207" s="48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A208*B208,0)</f>
        <v>0</v>
      </c>
      <c r="D208" s="0" t="n">
        <f aca="false">IF(COUNT(Sheet1!B208:C208)=2,Sheet1!A208*A208^2,0)</f>
        <v>0</v>
      </c>
      <c r="E208" s="51" t="n">
        <f aca="false">IF(COUNT(Sheet1!B208:C208)=2,Sheet1!A208*(B208-meany)^2,0)</f>
        <v>0</v>
      </c>
      <c r="F208" s="50" t="n">
        <f aca="false">IF(COUNT(Sheet1!B208:C208)=2,Sheet1!A208*(B208-intercept-slope*A208)^2,0)</f>
        <v>0</v>
      </c>
      <c r="G208" s="47" t="str">
        <f aca="false">IF(COUNT(Sheet1!B210:C210)=2,Sheet1!B210,"")</f>
        <v/>
      </c>
      <c r="H208" s="47" t="str">
        <f aca="false">IF(COUNT(Sheet1!B210:C210)=2,G208*slope+intercept,"")</f>
        <v/>
      </c>
      <c r="I208" s="47" t="n">
        <f aca="false">Sheet1!C210</f>
        <v>0</v>
      </c>
      <c r="J208" s="47" t="e">
        <f aca="false">H208-I208</f>
        <v>#VALUE!</v>
      </c>
      <c r="K208" s="48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A209*B209,0)</f>
        <v>0</v>
      </c>
      <c r="D209" s="0" t="n">
        <f aca="false">IF(COUNT(Sheet1!B209:C209)=2,Sheet1!A209*A209^2,0)</f>
        <v>0</v>
      </c>
      <c r="E209" s="51" t="n">
        <f aca="false">IF(COUNT(Sheet1!B209:C209)=2,Sheet1!A209*(B209-meany)^2,0)</f>
        <v>0</v>
      </c>
      <c r="F209" s="50" t="n">
        <f aca="false">IF(COUNT(Sheet1!B209:C209)=2,Sheet1!A209*(B209-intercept-slope*A209)^2,0)</f>
        <v>0</v>
      </c>
      <c r="G209" s="47" t="str">
        <f aca="false">IF(COUNT(Sheet1!B211:C211)=2,Sheet1!B211,"")</f>
        <v/>
      </c>
      <c r="H209" s="47" t="str">
        <f aca="false">IF(COUNT(Sheet1!B211:C211)=2,G209*slope+intercept,"")</f>
        <v/>
      </c>
      <c r="I209" s="47" t="n">
        <f aca="false">Sheet1!C211</f>
        <v>0</v>
      </c>
      <c r="J209" s="47" t="e">
        <f aca="false">H209-I209</f>
        <v>#VALUE!</v>
      </c>
      <c r="K209" s="48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A210*B210,0)</f>
        <v>0</v>
      </c>
      <c r="D210" s="0" t="n">
        <f aca="false">IF(COUNT(Sheet1!B210:C210)=2,Sheet1!A210*A210^2,0)</f>
        <v>0</v>
      </c>
      <c r="E210" s="51" t="n">
        <f aca="false">IF(COUNT(Sheet1!B210:C210)=2,Sheet1!A210*(B210-meany)^2,0)</f>
        <v>0</v>
      </c>
      <c r="F210" s="50" t="n">
        <f aca="false">IF(COUNT(Sheet1!B210:C210)=2,Sheet1!A210*(B210-intercept-slope*A210)^2,0)</f>
        <v>0</v>
      </c>
      <c r="G210" s="47" t="str">
        <f aca="false">IF(COUNT(Sheet1!B212:C212)=2,Sheet1!B212,"")</f>
        <v/>
      </c>
      <c r="H210" s="47" t="str">
        <f aca="false">IF(COUNT(Sheet1!B212:C212)=2,G210*slope+intercept,"")</f>
        <v/>
      </c>
      <c r="I210" s="47" t="n">
        <f aca="false">Sheet1!C212</f>
        <v>0</v>
      </c>
      <c r="J210" s="47" t="e">
        <f aca="false">H210-I210</f>
        <v>#VALUE!</v>
      </c>
      <c r="K210" s="48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A211*B211,0)</f>
        <v>0</v>
      </c>
      <c r="D211" s="0" t="n">
        <f aca="false">IF(COUNT(Sheet1!B211:C211)=2,Sheet1!A211*A211^2,0)</f>
        <v>0</v>
      </c>
      <c r="E211" s="51" t="n">
        <f aca="false">IF(COUNT(Sheet1!B211:C211)=2,Sheet1!A211*(B211-meany)^2,0)</f>
        <v>0</v>
      </c>
      <c r="F211" s="50" t="n">
        <f aca="false">IF(COUNT(Sheet1!B211:C211)=2,Sheet1!A211*(B211-intercept-slope*A211)^2,0)</f>
        <v>0</v>
      </c>
      <c r="G211" s="47" t="str">
        <f aca="false">IF(COUNT(Sheet1!B213:C213)=2,Sheet1!B213,"")</f>
        <v/>
      </c>
      <c r="H211" s="47" t="str">
        <f aca="false">IF(COUNT(Sheet1!B213:C213)=2,G211*slope+intercept,"")</f>
        <v/>
      </c>
      <c r="I211" s="47" t="n">
        <f aca="false">Sheet1!C213</f>
        <v>0</v>
      </c>
      <c r="J211" s="47" t="e">
        <f aca="false">H211-I211</f>
        <v>#VALUE!</v>
      </c>
      <c r="K211" s="48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A212*B212,0)</f>
        <v>0</v>
      </c>
      <c r="D212" s="0" t="n">
        <f aca="false">IF(COUNT(Sheet1!B212:C212)=2,Sheet1!A212*A212^2,0)</f>
        <v>0</v>
      </c>
      <c r="E212" s="51" t="n">
        <f aca="false">IF(COUNT(Sheet1!B212:C212)=2,Sheet1!A212*(B212-meany)^2,0)</f>
        <v>0</v>
      </c>
      <c r="F212" s="50" t="n">
        <f aca="false">IF(COUNT(Sheet1!B212:C212)=2,Sheet1!A212*(B212-intercept-slope*A212)^2,0)</f>
        <v>0</v>
      </c>
      <c r="G212" s="47" t="str">
        <f aca="false">IF(COUNT(Sheet1!B214:C214)=2,Sheet1!B214,"")</f>
        <v/>
      </c>
      <c r="H212" s="47" t="str">
        <f aca="false">IF(COUNT(Sheet1!B214:C214)=2,G212*slope+intercept,"")</f>
        <v/>
      </c>
      <c r="I212" s="47" t="n">
        <f aca="false">Sheet1!C214</f>
        <v>0</v>
      </c>
      <c r="J212" s="47" t="e">
        <f aca="false">H212-I212</f>
        <v>#VALUE!</v>
      </c>
      <c r="K212" s="48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A213*B213,0)</f>
        <v>0</v>
      </c>
      <c r="D213" s="0" t="n">
        <f aca="false">IF(COUNT(Sheet1!B213:C213)=2,Sheet1!A213*A213^2,0)</f>
        <v>0</v>
      </c>
      <c r="E213" s="51" t="n">
        <f aca="false">IF(COUNT(Sheet1!B213:C213)=2,Sheet1!A213*(B213-meany)^2,0)</f>
        <v>0</v>
      </c>
      <c r="F213" s="50" t="n">
        <f aca="false">IF(COUNT(Sheet1!B213:C213)=2,Sheet1!A213*(B213-intercept-slope*A213)^2,0)</f>
        <v>0</v>
      </c>
      <c r="G213" s="47" t="str">
        <f aca="false">IF(COUNT(Sheet1!B215:C215)=2,Sheet1!B215,"")</f>
        <v/>
      </c>
      <c r="H213" s="47" t="str">
        <f aca="false">IF(COUNT(Sheet1!B215:C215)=2,G213*slope+intercept,"")</f>
        <v/>
      </c>
      <c r="I213" s="47" t="n">
        <f aca="false">Sheet1!C215</f>
        <v>0</v>
      </c>
      <c r="J213" s="47" t="e">
        <f aca="false">H213-I213</f>
        <v>#VALUE!</v>
      </c>
      <c r="K213" s="48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A214*B214,0)</f>
        <v>0</v>
      </c>
      <c r="D214" s="0" t="n">
        <f aca="false">IF(COUNT(Sheet1!B214:C214)=2,Sheet1!A214*A214^2,0)</f>
        <v>0</v>
      </c>
      <c r="E214" s="51" t="n">
        <f aca="false">IF(COUNT(Sheet1!B214:C214)=2,Sheet1!A214*(B214-meany)^2,0)</f>
        <v>0</v>
      </c>
      <c r="F214" s="50" t="n">
        <f aca="false">IF(COUNT(Sheet1!B214:C214)=2,Sheet1!A214*(B214-intercept-slope*A214)^2,0)</f>
        <v>0</v>
      </c>
      <c r="G214" s="47" t="str">
        <f aca="false">IF(COUNT(Sheet1!B216:C216)=2,Sheet1!B216,"")</f>
        <v/>
      </c>
      <c r="H214" s="47" t="str">
        <f aca="false">IF(COUNT(Sheet1!B216:C216)=2,G214*slope+intercept,"")</f>
        <v/>
      </c>
      <c r="I214" s="47" t="n">
        <f aca="false">Sheet1!C216</f>
        <v>0</v>
      </c>
      <c r="J214" s="47" t="e">
        <f aca="false">H214-I214</f>
        <v>#VALUE!</v>
      </c>
      <c r="K214" s="48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A215*B215,0)</f>
        <v>0</v>
      </c>
      <c r="D215" s="0" t="n">
        <f aca="false">IF(COUNT(Sheet1!B215:C215)=2,Sheet1!A215*A215^2,0)</f>
        <v>0</v>
      </c>
      <c r="E215" s="51" t="n">
        <f aca="false">IF(COUNT(Sheet1!B215:C215)=2,Sheet1!A215*(B215-meany)^2,0)</f>
        <v>0</v>
      </c>
      <c r="F215" s="50" t="n">
        <f aca="false">IF(COUNT(Sheet1!B215:C215)=2,Sheet1!A215*(B215-intercept-slope*A215)^2,0)</f>
        <v>0</v>
      </c>
      <c r="G215" s="47" t="str">
        <f aca="false">IF(COUNT(Sheet1!B217:C217)=2,Sheet1!B217,"")</f>
        <v/>
      </c>
      <c r="H215" s="47" t="str">
        <f aca="false">IF(COUNT(Sheet1!B217:C217)=2,G215*slope+intercept,"")</f>
        <v/>
      </c>
      <c r="I215" s="47" t="n">
        <f aca="false">Sheet1!C217</f>
        <v>0</v>
      </c>
      <c r="J215" s="47" t="e">
        <f aca="false">H215-I215</f>
        <v>#VALUE!</v>
      </c>
      <c r="K215" s="48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A216*B216,0)</f>
        <v>0</v>
      </c>
      <c r="D216" s="0" t="n">
        <f aca="false">IF(COUNT(Sheet1!B216:C216)=2,Sheet1!A216*A216^2,0)</f>
        <v>0</v>
      </c>
      <c r="E216" s="51" t="n">
        <f aca="false">IF(COUNT(Sheet1!B216:C216)=2,Sheet1!A216*(B216-meany)^2,0)</f>
        <v>0</v>
      </c>
      <c r="F216" s="50" t="n">
        <f aca="false">IF(COUNT(Sheet1!B216:C216)=2,Sheet1!A216*(B216-intercept-slope*A216)^2,0)</f>
        <v>0</v>
      </c>
      <c r="G216" s="47" t="str">
        <f aca="false">IF(COUNT(Sheet1!B218:C218)=2,Sheet1!B218,"")</f>
        <v/>
      </c>
      <c r="H216" s="47" t="str">
        <f aca="false">IF(COUNT(Sheet1!B218:C218)=2,G216*slope+intercept,"")</f>
        <v/>
      </c>
      <c r="I216" s="47" t="n">
        <f aca="false">Sheet1!C218</f>
        <v>0</v>
      </c>
      <c r="J216" s="47" t="e">
        <f aca="false">H216-I216</f>
        <v>#VALUE!</v>
      </c>
      <c r="K216" s="48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A217*B217,0)</f>
        <v>0</v>
      </c>
      <c r="D217" s="0" t="n">
        <f aca="false">IF(COUNT(Sheet1!B217:C217)=2,Sheet1!A217*A217^2,0)</f>
        <v>0</v>
      </c>
      <c r="E217" s="51" t="n">
        <f aca="false">IF(COUNT(Sheet1!B217:C217)=2,Sheet1!A217*(B217-meany)^2,0)</f>
        <v>0</v>
      </c>
      <c r="F217" s="50" t="n">
        <f aca="false">IF(COUNT(Sheet1!B217:C217)=2,Sheet1!A217*(B217-intercept-slope*A217)^2,0)</f>
        <v>0</v>
      </c>
      <c r="G217" s="47" t="str">
        <f aca="false">IF(COUNT(Sheet1!B219:C219)=2,Sheet1!B219,"")</f>
        <v/>
      </c>
      <c r="H217" s="47" t="str">
        <f aca="false">IF(COUNT(Sheet1!B219:C219)=2,G217*slope+intercept,"")</f>
        <v/>
      </c>
      <c r="I217" s="47" t="n">
        <f aca="false">Sheet1!C219</f>
        <v>0</v>
      </c>
      <c r="J217" s="47" t="e">
        <f aca="false">H217-I217</f>
        <v>#VALUE!</v>
      </c>
      <c r="K217" s="48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A218*B218,0)</f>
        <v>0</v>
      </c>
      <c r="D218" s="0" t="n">
        <f aca="false">IF(COUNT(Sheet1!B218:C218)=2,Sheet1!A218*A218^2,0)</f>
        <v>0</v>
      </c>
      <c r="E218" s="51" t="n">
        <f aca="false">IF(COUNT(Sheet1!B218:C218)=2,Sheet1!A218*(B218-meany)^2,0)</f>
        <v>0</v>
      </c>
      <c r="F218" s="50" t="n">
        <f aca="false">IF(COUNT(Sheet1!B218:C218)=2,Sheet1!A218*(B218-intercept-slope*A218)^2,0)</f>
        <v>0</v>
      </c>
      <c r="G218" s="47" t="str">
        <f aca="false">IF(COUNT(Sheet1!B220:C220)=2,Sheet1!B220,"")</f>
        <v/>
      </c>
      <c r="H218" s="47" t="str">
        <f aca="false">IF(COUNT(Sheet1!B220:C220)=2,G218*slope+intercept,"")</f>
        <v/>
      </c>
      <c r="I218" s="47" t="n">
        <f aca="false">Sheet1!C220</f>
        <v>0</v>
      </c>
      <c r="J218" s="47" t="e">
        <f aca="false">H218-I218</f>
        <v>#VALUE!</v>
      </c>
      <c r="K218" s="48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A219*B219,0)</f>
        <v>0</v>
      </c>
      <c r="D219" s="0" t="n">
        <f aca="false">IF(COUNT(Sheet1!B219:C219)=2,Sheet1!A219*A219^2,0)</f>
        <v>0</v>
      </c>
      <c r="E219" s="51" t="n">
        <f aca="false">IF(COUNT(Sheet1!B219:C219)=2,Sheet1!A219*(B219-meany)^2,0)</f>
        <v>0</v>
      </c>
      <c r="F219" s="50" t="n">
        <f aca="false">IF(COUNT(Sheet1!B219:C219)=2,Sheet1!A219*(B219-intercept-slope*A219)^2,0)</f>
        <v>0</v>
      </c>
      <c r="G219" s="47" t="str">
        <f aca="false">IF(COUNT(Sheet1!B221:C221)=2,Sheet1!B221,"")</f>
        <v/>
      </c>
      <c r="H219" s="47" t="str">
        <f aca="false">IF(COUNT(Sheet1!B221:C221)=2,G219*slope+intercept,"")</f>
        <v/>
      </c>
      <c r="I219" s="47" t="n">
        <f aca="false">Sheet1!C221</f>
        <v>0</v>
      </c>
      <c r="J219" s="47" t="e">
        <f aca="false">H219-I219</f>
        <v>#VALUE!</v>
      </c>
      <c r="K219" s="48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A220*B220,0)</f>
        <v>0</v>
      </c>
      <c r="D220" s="0" t="n">
        <f aca="false">IF(COUNT(Sheet1!B220:C220)=2,Sheet1!A220*A220^2,0)</f>
        <v>0</v>
      </c>
      <c r="E220" s="51" t="n">
        <f aca="false">IF(COUNT(Sheet1!B220:C220)=2,Sheet1!A220*(B220-meany)^2,0)</f>
        <v>0</v>
      </c>
      <c r="F220" s="50" t="n">
        <f aca="false">IF(COUNT(Sheet1!B220:C220)=2,Sheet1!A220*(B220-intercept-slope*A220)^2,0)</f>
        <v>0</v>
      </c>
      <c r="G220" s="47" t="str">
        <f aca="false">IF(COUNT(Sheet1!B222:C222)=2,Sheet1!B222,"")</f>
        <v/>
      </c>
      <c r="H220" s="47" t="str">
        <f aca="false">IF(COUNT(Sheet1!B222:C222)=2,G220*slope+intercept,"")</f>
        <v/>
      </c>
      <c r="I220" s="47" t="n">
        <f aca="false">Sheet1!C222</f>
        <v>0</v>
      </c>
      <c r="J220" s="47" t="e">
        <f aca="false">H220-I220</f>
        <v>#VALUE!</v>
      </c>
      <c r="K220" s="48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A221*B221,0)</f>
        <v>0</v>
      </c>
      <c r="D221" s="0" t="n">
        <f aca="false">IF(COUNT(Sheet1!B221:C221)=2,Sheet1!A221*A221^2,0)</f>
        <v>0</v>
      </c>
      <c r="E221" s="51" t="n">
        <f aca="false">IF(COUNT(Sheet1!B221:C221)=2,Sheet1!A221*(B221-meany)^2,0)</f>
        <v>0</v>
      </c>
      <c r="F221" s="50" t="n">
        <f aca="false">IF(COUNT(Sheet1!B221:C221)=2,Sheet1!A221*(B221-intercept-slope*A221)^2,0)</f>
        <v>0</v>
      </c>
      <c r="G221" s="47" t="str">
        <f aca="false">IF(COUNT(Sheet1!B223:C223)=2,Sheet1!B223,"")</f>
        <v/>
      </c>
      <c r="H221" s="47" t="str">
        <f aca="false">IF(COUNT(Sheet1!B223:C223)=2,G221*slope+intercept,"")</f>
        <v/>
      </c>
      <c r="I221" s="47" t="n">
        <f aca="false">Sheet1!C223</f>
        <v>0</v>
      </c>
      <c r="J221" s="47" t="e">
        <f aca="false">H221-I221</f>
        <v>#VALUE!</v>
      </c>
      <c r="K221" s="48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A222*B222,0)</f>
        <v>0</v>
      </c>
      <c r="D222" s="0" t="n">
        <f aca="false">IF(COUNT(Sheet1!B222:C222)=2,Sheet1!A222*A222^2,0)</f>
        <v>0</v>
      </c>
      <c r="E222" s="51" t="n">
        <f aca="false">IF(COUNT(Sheet1!B222:C222)=2,Sheet1!A222*(B222-meany)^2,0)</f>
        <v>0</v>
      </c>
      <c r="F222" s="50" t="n">
        <f aca="false">IF(COUNT(Sheet1!B222:C222)=2,Sheet1!A222*(B222-intercept-slope*A222)^2,0)</f>
        <v>0</v>
      </c>
      <c r="G222" s="47" t="str">
        <f aca="false">IF(COUNT(Sheet1!B224:C224)=2,Sheet1!B224,"")</f>
        <v/>
      </c>
      <c r="H222" s="47" t="str">
        <f aca="false">IF(COUNT(Sheet1!B224:C224)=2,G222*slope+intercept,"")</f>
        <v/>
      </c>
      <c r="I222" s="47" t="n">
        <f aca="false">Sheet1!C224</f>
        <v>0</v>
      </c>
      <c r="J222" s="47" t="e">
        <f aca="false">H222-I222</f>
        <v>#VALUE!</v>
      </c>
      <c r="K222" s="48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A223*B223,0)</f>
        <v>0</v>
      </c>
      <c r="D223" s="0" t="n">
        <f aca="false">IF(COUNT(Sheet1!B223:C223)=2,Sheet1!A223*A223^2,0)</f>
        <v>0</v>
      </c>
      <c r="E223" s="51" t="n">
        <f aca="false">IF(COUNT(Sheet1!B223:C223)=2,Sheet1!A223*(B223-meany)^2,0)</f>
        <v>0</v>
      </c>
      <c r="F223" s="50" t="n">
        <f aca="false">IF(COUNT(Sheet1!B223:C223)=2,Sheet1!A223*(B223-intercept-slope*A223)^2,0)</f>
        <v>0</v>
      </c>
      <c r="G223" s="47" t="str">
        <f aca="false">IF(COUNT(Sheet1!B225:C225)=2,Sheet1!B225,"")</f>
        <v/>
      </c>
      <c r="H223" s="47" t="str">
        <f aca="false">IF(COUNT(Sheet1!B225:C225)=2,G223*slope+intercept,"")</f>
        <v/>
      </c>
      <c r="I223" s="47" t="n">
        <f aca="false">Sheet1!C225</f>
        <v>0</v>
      </c>
      <c r="J223" s="47" t="e">
        <f aca="false">H223-I223</f>
        <v>#VALUE!</v>
      </c>
      <c r="K223" s="48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A224*B224,0)</f>
        <v>0</v>
      </c>
      <c r="D224" s="0" t="n">
        <f aca="false">IF(COUNT(Sheet1!B224:C224)=2,Sheet1!A224*A224^2,0)</f>
        <v>0</v>
      </c>
      <c r="E224" s="51" t="n">
        <f aca="false">IF(COUNT(Sheet1!B224:C224)=2,Sheet1!A224*(B224-meany)^2,0)</f>
        <v>0</v>
      </c>
      <c r="F224" s="50" t="n">
        <f aca="false">IF(COUNT(Sheet1!B224:C224)=2,Sheet1!A224*(B224-intercept-slope*A224)^2,0)</f>
        <v>0</v>
      </c>
      <c r="G224" s="47" t="str">
        <f aca="false">IF(COUNT(Sheet1!B226:C226)=2,Sheet1!B226,"")</f>
        <v/>
      </c>
      <c r="H224" s="47" t="str">
        <f aca="false">IF(COUNT(Sheet1!B226:C226)=2,G224*slope+intercept,"")</f>
        <v/>
      </c>
      <c r="I224" s="47" t="n">
        <f aca="false">Sheet1!C226</f>
        <v>0</v>
      </c>
      <c r="J224" s="47" t="e">
        <f aca="false">H224-I224</f>
        <v>#VALUE!</v>
      </c>
      <c r="K224" s="48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A225*B225,0)</f>
        <v>0</v>
      </c>
      <c r="D225" s="0" t="n">
        <f aca="false">IF(COUNT(Sheet1!B225:C225)=2,Sheet1!A225*A225^2,0)</f>
        <v>0</v>
      </c>
      <c r="E225" s="51" t="n">
        <f aca="false">IF(COUNT(Sheet1!B225:C225)=2,Sheet1!A225*(B225-meany)^2,0)</f>
        <v>0</v>
      </c>
      <c r="F225" s="50" t="n">
        <f aca="false">IF(COUNT(Sheet1!B225:C225)=2,Sheet1!A225*(B225-intercept-slope*A225)^2,0)</f>
        <v>0</v>
      </c>
      <c r="G225" s="47" t="str">
        <f aca="false">IF(COUNT(Sheet1!B227:C227)=2,Sheet1!B227,"")</f>
        <v/>
      </c>
      <c r="H225" s="47" t="str">
        <f aca="false">IF(COUNT(Sheet1!B227:C227)=2,G225*slope+intercept,"")</f>
        <v/>
      </c>
      <c r="I225" s="47" t="n">
        <f aca="false">Sheet1!C227</f>
        <v>0</v>
      </c>
      <c r="J225" s="47" t="e">
        <f aca="false">H225-I225</f>
        <v>#VALUE!</v>
      </c>
      <c r="K225" s="48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A226*B226,0)</f>
        <v>0</v>
      </c>
      <c r="D226" s="0" t="n">
        <f aca="false">IF(COUNT(Sheet1!B226:C226)=2,Sheet1!A226*A226^2,0)</f>
        <v>0</v>
      </c>
      <c r="E226" s="51" t="n">
        <f aca="false">IF(COUNT(Sheet1!B226:C226)=2,Sheet1!A226*(B226-meany)^2,0)</f>
        <v>0</v>
      </c>
      <c r="F226" s="50" t="n">
        <f aca="false">IF(COUNT(Sheet1!B226:C226)=2,Sheet1!A226*(B226-intercept-slope*A226)^2,0)</f>
        <v>0</v>
      </c>
      <c r="G226" s="47" t="str">
        <f aca="false">IF(COUNT(Sheet1!B228:C228)=2,Sheet1!B228,"")</f>
        <v/>
      </c>
      <c r="H226" s="47" t="str">
        <f aca="false">IF(COUNT(Sheet1!B228:C228)=2,G226*slope+intercept,"")</f>
        <v/>
      </c>
      <c r="I226" s="47" t="n">
        <f aca="false">Sheet1!C228</f>
        <v>0</v>
      </c>
      <c r="J226" s="47" t="e">
        <f aca="false">H226-I226</f>
        <v>#VALUE!</v>
      </c>
      <c r="K226" s="48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A227*B227,0)</f>
        <v>0</v>
      </c>
      <c r="D227" s="0" t="n">
        <f aca="false">IF(COUNT(Sheet1!B227:C227)=2,Sheet1!A227*A227^2,0)</f>
        <v>0</v>
      </c>
      <c r="E227" s="51" t="n">
        <f aca="false">IF(COUNT(Sheet1!B227:C227)=2,Sheet1!A227*(B227-meany)^2,0)</f>
        <v>0</v>
      </c>
      <c r="F227" s="50" t="n">
        <f aca="false">IF(COUNT(Sheet1!B227:C227)=2,Sheet1!A227*(B227-intercept-slope*A227)^2,0)</f>
        <v>0</v>
      </c>
      <c r="G227" s="47" t="str">
        <f aca="false">IF(COUNT(Sheet1!B229:C229)=2,Sheet1!B229,"")</f>
        <v/>
      </c>
      <c r="H227" s="47" t="str">
        <f aca="false">IF(COUNT(Sheet1!B229:C229)=2,G227*slope+intercept,"")</f>
        <v/>
      </c>
      <c r="I227" s="47" t="n">
        <f aca="false">Sheet1!C229</f>
        <v>0</v>
      </c>
      <c r="J227" s="47" t="e">
        <f aca="false">H227-I227</f>
        <v>#VALUE!</v>
      </c>
      <c r="K227" s="48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A228*B228,0)</f>
        <v>0</v>
      </c>
      <c r="D228" s="0" t="n">
        <f aca="false">IF(COUNT(Sheet1!B228:C228)=2,Sheet1!A228*A228^2,0)</f>
        <v>0</v>
      </c>
      <c r="E228" s="51" t="n">
        <f aca="false">IF(COUNT(Sheet1!B228:C228)=2,Sheet1!A228*(B228-meany)^2,0)</f>
        <v>0</v>
      </c>
      <c r="F228" s="50" t="n">
        <f aca="false">IF(COUNT(Sheet1!B228:C228)=2,Sheet1!A228*(B228-intercept-slope*A228)^2,0)</f>
        <v>0</v>
      </c>
      <c r="G228" s="47" t="str">
        <f aca="false">IF(COUNT(Sheet1!B230:C230)=2,Sheet1!B230,"")</f>
        <v/>
      </c>
      <c r="H228" s="47" t="str">
        <f aca="false">IF(COUNT(Sheet1!B230:C230)=2,G228*slope+intercept,"")</f>
        <v/>
      </c>
      <c r="I228" s="47" t="n">
        <f aca="false">Sheet1!C230</f>
        <v>0</v>
      </c>
      <c r="J228" s="47" t="e">
        <f aca="false">H228-I228</f>
        <v>#VALUE!</v>
      </c>
      <c r="K228" s="48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A229*B229,0)</f>
        <v>0</v>
      </c>
      <c r="D229" s="0" t="n">
        <f aca="false">IF(COUNT(Sheet1!B229:C229)=2,Sheet1!A229*A229^2,0)</f>
        <v>0</v>
      </c>
      <c r="E229" s="51" t="n">
        <f aca="false">IF(COUNT(Sheet1!B229:C229)=2,Sheet1!A229*(B229-meany)^2,0)</f>
        <v>0</v>
      </c>
      <c r="F229" s="50" t="n">
        <f aca="false">IF(COUNT(Sheet1!B229:C229)=2,Sheet1!A229*(B229-intercept-slope*A229)^2,0)</f>
        <v>0</v>
      </c>
      <c r="G229" s="47" t="str">
        <f aca="false">IF(COUNT(Sheet1!B231:C231)=2,Sheet1!B231,"")</f>
        <v/>
      </c>
      <c r="H229" s="47" t="str">
        <f aca="false">IF(COUNT(Sheet1!B231:C231)=2,G229*slope+intercept,"")</f>
        <v/>
      </c>
      <c r="I229" s="47" t="n">
        <f aca="false">Sheet1!C231</f>
        <v>0</v>
      </c>
      <c r="J229" s="47" t="e">
        <f aca="false">H229-I229</f>
        <v>#VALUE!</v>
      </c>
      <c r="K229" s="48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A230*B230,0)</f>
        <v>0</v>
      </c>
      <c r="D230" s="0" t="n">
        <f aca="false">IF(COUNT(Sheet1!B230:C230)=2,Sheet1!A230*A230^2,0)</f>
        <v>0</v>
      </c>
      <c r="E230" s="51" t="n">
        <f aca="false">IF(COUNT(Sheet1!B230:C230)=2,Sheet1!A230*(B230-meany)^2,0)</f>
        <v>0</v>
      </c>
      <c r="F230" s="50" t="n">
        <f aca="false">IF(COUNT(Sheet1!B230:C230)=2,Sheet1!A230*(B230-intercept-slope*A230)^2,0)</f>
        <v>0</v>
      </c>
      <c r="G230" s="47" t="str">
        <f aca="false">IF(COUNT(Sheet1!B232:C232)=2,Sheet1!B232,"")</f>
        <v/>
      </c>
      <c r="H230" s="47" t="str">
        <f aca="false">IF(COUNT(Sheet1!B232:C232)=2,G230*slope+intercept,"")</f>
        <v/>
      </c>
      <c r="I230" s="47" t="n">
        <f aca="false">Sheet1!C232</f>
        <v>0</v>
      </c>
      <c r="J230" s="47" t="e">
        <f aca="false">H230-I230</f>
        <v>#VALUE!</v>
      </c>
      <c r="K230" s="48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A231*B231,0)</f>
        <v>0</v>
      </c>
      <c r="D231" s="0" t="n">
        <f aca="false">IF(COUNT(Sheet1!B231:C231)=2,Sheet1!A231*A231^2,0)</f>
        <v>0</v>
      </c>
      <c r="E231" s="51" t="n">
        <f aca="false">IF(COUNT(Sheet1!B231:C231)=2,Sheet1!A231*(B231-meany)^2,0)</f>
        <v>0</v>
      </c>
      <c r="F231" s="50" t="n">
        <f aca="false">IF(COUNT(Sheet1!B231:C231)=2,Sheet1!A231*(B231-intercept-slope*A231)^2,0)</f>
        <v>0</v>
      </c>
      <c r="G231" s="47" t="str">
        <f aca="false">IF(COUNT(Sheet1!B233:C233)=2,Sheet1!B233,"")</f>
        <v/>
      </c>
      <c r="H231" s="47" t="str">
        <f aca="false">IF(COUNT(Sheet1!B233:C233)=2,G231*slope+intercept,"")</f>
        <v/>
      </c>
      <c r="I231" s="47" t="n">
        <f aca="false">Sheet1!C233</f>
        <v>0</v>
      </c>
      <c r="J231" s="47" t="e">
        <f aca="false">H231-I231</f>
        <v>#VALUE!</v>
      </c>
      <c r="K231" s="48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A232*B232,0)</f>
        <v>0</v>
      </c>
      <c r="D232" s="0" t="n">
        <f aca="false">IF(COUNT(Sheet1!B232:C232)=2,Sheet1!A232*A232^2,0)</f>
        <v>0</v>
      </c>
      <c r="E232" s="51" t="n">
        <f aca="false">IF(COUNT(Sheet1!B232:C232)=2,Sheet1!A232*(B232-meany)^2,0)</f>
        <v>0</v>
      </c>
      <c r="F232" s="50" t="n">
        <f aca="false">IF(COUNT(Sheet1!B232:C232)=2,Sheet1!A232*(B232-intercept-slope*A232)^2,0)</f>
        <v>0</v>
      </c>
      <c r="G232" s="47" t="str">
        <f aca="false">IF(COUNT(Sheet1!B234:C234)=2,Sheet1!B234,"")</f>
        <v/>
      </c>
      <c r="H232" s="47" t="str">
        <f aca="false">IF(COUNT(Sheet1!B234:C234)=2,G232*slope+intercept,"")</f>
        <v/>
      </c>
      <c r="I232" s="47" t="n">
        <f aca="false">Sheet1!C234</f>
        <v>0</v>
      </c>
      <c r="J232" s="47" t="e">
        <f aca="false">H232-I232</f>
        <v>#VALUE!</v>
      </c>
      <c r="K232" s="48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A233*B233,0)</f>
        <v>0</v>
      </c>
      <c r="D233" s="0" t="n">
        <f aca="false">IF(COUNT(Sheet1!B233:C233)=2,Sheet1!A233*A233^2,0)</f>
        <v>0</v>
      </c>
      <c r="E233" s="51" t="n">
        <f aca="false">IF(COUNT(Sheet1!B233:C233)=2,Sheet1!A233*(B233-meany)^2,0)</f>
        <v>0</v>
      </c>
      <c r="F233" s="50" t="n">
        <f aca="false">IF(COUNT(Sheet1!B233:C233)=2,Sheet1!A233*(B233-intercept-slope*A233)^2,0)</f>
        <v>0</v>
      </c>
      <c r="G233" s="47" t="str">
        <f aca="false">IF(COUNT(Sheet1!B235:C235)=2,Sheet1!B235,"")</f>
        <v/>
      </c>
      <c r="H233" s="47" t="str">
        <f aca="false">IF(COUNT(Sheet1!B235:C235)=2,G233*slope+intercept,"")</f>
        <v/>
      </c>
      <c r="I233" s="47" t="n">
        <f aca="false">Sheet1!C235</f>
        <v>0</v>
      </c>
      <c r="J233" s="47" t="e">
        <f aca="false">H233-I233</f>
        <v>#VALUE!</v>
      </c>
      <c r="K233" s="48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A234*B234,0)</f>
        <v>0</v>
      </c>
      <c r="D234" s="0" t="n">
        <f aca="false">IF(COUNT(Sheet1!B234:C234)=2,Sheet1!A234*A234^2,0)</f>
        <v>0</v>
      </c>
      <c r="E234" s="51" t="n">
        <f aca="false">IF(COUNT(Sheet1!B234:C234)=2,Sheet1!A234*(B234-meany)^2,0)</f>
        <v>0</v>
      </c>
      <c r="F234" s="50" t="n">
        <f aca="false">IF(COUNT(Sheet1!B234:C234)=2,Sheet1!A234*(B234-intercept-slope*A234)^2,0)</f>
        <v>0</v>
      </c>
      <c r="G234" s="47" t="str">
        <f aca="false">IF(COUNT(Sheet1!B236:C236)=2,Sheet1!B236,"")</f>
        <v/>
      </c>
      <c r="H234" s="47" t="str">
        <f aca="false">IF(COUNT(Sheet1!B236:C236)=2,G234*slope+intercept,"")</f>
        <v/>
      </c>
      <c r="I234" s="47" t="n">
        <f aca="false">Sheet1!C236</f>
        <v>0</v>
      </c>
      <c r="J234" s="47" t="e">
        <f aca="false">H234-I234</f>
        <v>#VALUE!</v>
      </c>
      <c r="K234" s="48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A235*B235,0)</f>
        <v>0</v>
      </c>
      <c r="D235" s="0" t="n">
        <f aca="false">IF(COUNT(Sheet1!B235:C235)=2,Sheet1!A235*A235^2,0)</f>
        <v>0</v>
      </c>
      <c r="E235" s="51" t="n">
        <f aca="false">IF(COUNT(Sheet1!B235:C235)=2,Sheet1!A235*(B235-meany)^2,0)</f>
        <v>0</v>
      </c>
      <c r="F235" s="50" t="n">
        <f aca="false">IF(COUNT(Sheet1!B235:C235)=2,Sheet1!A235*(B235-intercept-slope*A235)^2,0)</f>
        <v>0</v>
      </c>
      <c r="G235" s="47" t="str">
        <f aca="false">IF(COUNT(Sheet1!B237:C237)=2,Sheet1!B237,"")</f>
        <v/>
      </c>
      <c r="H235" s="47" t="str">
        <f aca="false">IF(COUNT(Sheet1!B237:C237)=2,G235*slope+intercept,"")</f>
        <v/>
      </c>
      <c r="I235" s="47" t="n">
        <f aca="false">Sheet1!C237</f>
        <v>0</v>
      </c>
      <c r="J235" s="47" t="e">
        <f aca="false">H235-I235</f>
        <v>#VALUE!</v>
      </c>
      <c r="K235" s="48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A236*B236,0)</f>
        <v>0</v>
      </c>
      <c r="D236" s="0" t="n">
        <f aca="false">IF(COUNT(Sheet1!B236:C236)=2,Sheet1!A236*A236^2,0)</f>
        <v>0</v>
      </c>
      <c r="E236" s="51" t="n">
        <f aca="false">IF(COUNT(Sheet1!B236:C236)=2,Sheet1!A236*(B236-meany)^2,0)</f>
        <v>0</v>
      </c>
      <c r="F236" s="50" t="n">
        <f aca="false">IF(COUNT(Sheet1!B236:C236)=2,Sheet1!A236*(B236-intercept-slope*A236)^2,0)</f>
        <v>0</v>
      </c>
      <c r="G236" s="47" t="str">
        <f aca="false">IF(COUNT(Sheet1!B238:C238)=2,Sheet1!B238,"")</f>
        <v/>
      </c>
      <c r="H236" s="47" t="str">
        <f aca="false">IF(COUNT(Sheet1!B238:C238)=2,G236*slope+intercept,"")</f>
        <v/>
      </c>
      <c r="I236" s="47" t="n">
        <f aca="false">Sheet1!C238</f>
        <v>0</v>
      </c>
      <c r="J236" s="47" t="e">
        <f aca="false">H236-I236</f>
        <v>#VALUE!</v>
      </c>
      <c r="K236" s="48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A237*B237,0)</f>
        <v>0</v>
      </c>
      <c r="D237" s="0" t="n">
        <f aca="false">IF(COUNT(Sheet1!B237:C237)=2,Sheet1!A237*A237^2,0)</f>
        <v>0</v>
      </c>
      <c r="E237" s="51" t="n">
        <f aca="false">IF(COUNT(Sheet1!B237:C237)=2,Sheet1!A237*(B237-meany)^2,0)</f>
        <v>0</v>
      </c>
      <c r="F237" s="50" t="n">
        <f aca="false">IF(COUNT(Sheet1!B237:C237)=2,Sheet1!A237*(B237-intercept-slope*A237)^2,0)</f>
        <v>0</v>
      </c>
      <c r="G237" s="47" t="str">
        <f aca="false">IF(COUNT(Sheet1!B239:C239)=2,Sheet1!B239,"")</f>
        <v/>
      </c>
      <c r="H237" s="47" t="str">
        <f aca="false">IF(COUNT(Sheet1!B239:C239)=2,G237*slope+intercept,"")</f>
        <v/>
      </c>
      <c r="I237" s="47" t="n">
        <f aca="false">Sheet1!C239</f>
        <v>0</v>
      </c>
      <c r="J237" s="47" t="e">
        <f aca="false">H237-I237</f>
        <v>#VALUE!</v>
      </c>
      <c r="K237" s="48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A238*B238,0)</f>
        <v>0</v>
      </c>
      <c r="D238" s="0" t="n">
        <f aca="false">IF(COUNT(Sheet1!B238:C238)=2,Sheet1!A238*A238^2,0)</f>
        <v>0</v>
      </c>
      <c r="E238" s="51" t="n">
        <f aca="false">IF(COUNT(Sheet1!B238:C238)=2,Sheet1!A238*(B238-meany)^2,0)</f>
        <v>0</v>
      </c>
      <c r="F238" s="50" t="n">
        <f aca="false">IF(COUNT(Sheet1!B238:C238)=2,Sheet1!A238*(B238-intercept-slope*A238)^2,0)</f>
        <v>0</v>
      </c>
      <c r="G238" s="47" t="str">
        <f aca="false">IF(COUNT(Sheet1!B240:C240)=2,Sheet1!B240,"")</f>
        <v/>
      </c>
      <c r="H238" s="47" t="str">
        <f aca="false">IF(COUNT(Sheet1!B240:C240)=2,G238*slope+intercept,"")</f>
        <v/>
      </c>
      <c r="I238" s="47" t="n">
        <f aca="false">Sheet1!C240</f>
        <v>0</v>
      </c>
      <c r="J238" s="47" t="e">
        <f aca="false">H238-I238</f>
        <v>#VALUE!</v>
      </c>
      <c r="K238" s="48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A239*B239,0)</f>
        <v>0</v>
      </c>
      <c r="D239" s="0" t="n">
        <f aca="false">IF(COUNT(Sheet1!B239:C239)=2,Sheet1!A239*A239^2,0)</f>
        <v>0</v>
      </c>
      <c r="E239" s="51" t="n">
        <f aca="false">IF(COUNT(Sheet1!B239:C239)=2,Sheet1!A239*(B239-meany)^2,0)</f>
        <v>0</v>
      </c>
      <c r="F239" s="50" t="n">
        <f aca="false">IF(COUNT(Sheet1!B239:C239)=2,Sheet1!A239*(B239-intercept-slope*A239)^2,0)</f>
        <v>0</v>
      </c>
      <c r="G239" s="47" t="str">
        <f aca="false">IF(COUNT(Sheet1!B241:C241)=2,Sheet1!B241,"")</f>
        <v/>
      </c>
      <c r="H239" s="47" t="str">
        <f aca="false">IF(COUNT(Sheet1!B241:C241)=2,G239*slope+intercept,"")</f>
        <v/>
      </c>
      <c r="I239" s="47" t="n">
        <f aca="false">Sheet1!C241</f>
        <v>0</v>
      </c>
      <c r="J239" s="47" t="e">
        <f aca="false">H239-I239</f>
        <v>#VALUE!</v>
      </c>
      <c r="K239" s="48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A240*B240,0)</f>
        <v>0</v>
      </c>
      <c r="D240" s="0" t="n">
        <f aca="false">IF(COUNT(Sheet1!B240:C240)=2,Sheet1!A240*A240^2,0)</f>
        <v>0</v>
      </c>
      <c r="E240" s="51" t="n">
        <f aca="false">IF(COUNT(Sheet1!B240:C240)=2,Sheet1!A240*(B240-meany)^2,0)</f>
        <v>0</v>
      </c>
      <c r="F240" s="50" t="n">
        <f aca="false">IF(COUNT(Sheet1!B240:C240)=2,Sheet1!A240*(B240-intercept-slope*A240)^2,0)</f>
        <v>0</v>
      </c>
      <c r="G240" s="47" t="str">
        <f aca="false">IF(COUNT(Sheet1!B242:C242)=2,Sheet1!B242,"")</f>
        <v/>
      </c>
      <c r="H240" s="47" t="str">
        <f aca="false">IF(COUNT(Sheet1!B242:C242)=2,G240*slope+intercept,"")</f>
        <v/>
      </c>
      <c r="I240" s="47" t="n">
        <f aca="false">Sheet1!C242</f>
        <v>0</v>
      </c>
      <c r="J240" s="47" t="e">
        <f aca="false">H240-I240</f>
        <v>#VALUE!</v>
      </c>
      <c r="K240" s="48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A241*B241,0)</f>
        <v>0</v>
      </c>
      <c r="D241" s="0" t="n">
        <f aca="false">IF(COUNT(Sheet1!B241:C241)=2,Sheet1!A241*A241^2,0)</f>
        <v>0</v>
      </c>
      <c r="E241" s="51" t="n">
        <f aca="false">IF(COUNT(Sheet1!B241:C241)=2,Sheet1!A241*(B241-meany)^2,0)</f>
        <v>0</v>
      </c>
      <c r="F241" s="50" t="n">
        <f aca="false">IF(COUNT(Sheet1!B241:C241)=2,Sheet1!A241*(B241-intercept-slope*A241)^2,0)</f>
        <v>0</v>
      </c>
      <c r="G241" s="47" t="str">
        <f aca="false">IF(COUNT(Sheet1!B243:C243)=2,Sheet1!B243,"")</f>
        <v/>
      </c>
      <c r="H241" s="47" t="str">
        <f aca="false">IF(COUNT(Sheet1!B243:C243)=2,G241*slope+intercept,"")</f>
        <v/>
      </c>
      <c r="I241" s="47" t="n">
        <f aca="false">Sheet1!C243</f>
        <v>0</v>
      </c>
      <c r="J241" s="47" t="e">
        <f aca="false">H241-I241</f>
        <v>#VALUE!</v>
      </c>
      <c r="K241" s="48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A242*B242,0)</f>
        <v>0</v>
      </c>
      <c r="D242" s="0" t="n">
        <f aca="false">IF(COUNT(Sheet1!B242:C242)=2,Sheet1!A242*A242^2,0)</f>
        <v>0</v>
      </c>
      <c r="E242" s="51" t="n">
        <f aca="false">IF(COUNT(Sheet1!B242:C242)=2,Sheet1!A242*(B242-meany)^2,0)</f>
        <v>0</v>
      </c>
      <c r="F242" s="50" t="n">
        <f aca="false">IF(COUNT(Sheet1!B242:C242)=2,Sheet1!A242*(B242-intercept-slope*A242)^2,0)</f>
        <v>0</v>
      </c>
      <c r="G242" s="47" t="str">
        <f aca="false">IF(COUNT(Sheet1!B244:C244)=2,Sheet1!B244,"")</f>
        <v/>
      </c>
      <c r="H242" s="47" t="str">
        <f aca="false">IF(COUNT(Sheet1!B244:C244)=2,G242*slope+intercept,"")</f>
        <v/>
      </c>
      <c r="I242" s="47" t="n">
        <f aca="false">Sheet1!C244</f>
        <v>0</v>
      </c>
      <c r="J242" s="47" t="e">
        <f aca="false">H242-I242</f>
        <v>#VALUE!</v>
      </c>
      <c r="K242" s="48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A243*B243,0)</f>
        <v>0</v>
      </c>
      <c r="D243" s="0" t="n">
        <f aca="false">IF(COUNT(Sheet1!B243:C243)=2,Sheet1!A243*A243^2,0)</f>
        <v>0</v>
      </c>
      <c r="E243" s="51" t="n">
        <f aca="false">IF(COUNT(Sheet1!B243:C243)=2,Sheet1!A243*(B243-meany)^2,0)</f>
        <v>0</v>
      </c>
      <c r="F243" s="50" t="n">
        <f aca="false">IF(COUNT(Sheet1!B243:C243)=2,Sheet1!A243*(B243-intercept-slope*A243)^2,0)</f>
        <v>0</v>
      </c>
      <c r="G243" s="47" t="str">
        <f aca="false">IF(COUNT(Sheet1!B245:C245)=2,Sheet1!B245,"")</f>
        <v/>
      </c>
      <c r="H243" s="47" t="str">
        <f aca="false">IF(COUNT(Sheet1!B245:C245)=2,G243*slope+intercept,"")</f>
        <v/>
      </c>
      <c r="I243" s="47" t="n">
        <f aca="false">Sheet1!C245</f>
        <v>0</v>
      </c>
      <c r="J243" s="47" t="e">
        <f aca="false">H243-I243</f>
        <v>#VALUE!</v>
      </c>
      <c r="K243" s="48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A244*B244,0)</f>
        <v>0</v>
      </c>
      <c r="D244" s="0" t="n">
        <f aca="false">IF(COUNT(Sheet1!B244:C244)=2,Sheet1!A244*A244^2,0)</f>
        <v>0</v>
      </c>
      <c r="E244" s="51" t="n">
        <f aca="false">IF(COUNT(Sheet1!B244:C244)=2,Sheet1!A244*(B244-meany)^2,0)</f>
        <v>0</v>
      </c>
      <c r="F244" s="50" t="n">
        <f aca="false">IF(COUNT(Sheet1!B244:C244)=2,Sheet1!A244*(B244-intercept-slope*A244)^2,0)</f>
        <v>0</v>
      </c>
      <c r="G244" s="47" t="str">
        <f aca="false">IF(COUNT(Sheet1!B246:C246)=2,Sheet1!B246,"")</f>
        <v/>
      </c>
      <c r="H244" s="47" t="str">
        <f aca="false">IF(COUNT(Sheet1!B246:C246)=2,G244*slope+intercept,"")</f>
        <v/>
      </c>
      <c r="I244" s="47" t="n">
        <f aca="false">Sheet1!C246</f>
        <v>0</v>
      </c>
      <c r="J244" s="47" t="e">
        <f aca="false">H244-I244</f>
        <v>#VALUE!</v>
      </c>
      <c r="K244" s="48" t="str">
        <f aca="false">IF(COUNT($G244)=1,-J244/MAX(ABS($H$4:$H$23)),"")</f>
        <v/>
      </c>
    </row>
    <row r="245" customFormat="false" ht="12.75" hidden="false" customHeight="false" outlineLevel="0" collapsed="false">
      <c r="G245" s="47" t="str">
        <f aca="false">IF(COUNT(Sheet1!B247:C247)=2,Sheet1!B247,"")</f>
        <v/>
      </c>
      <c r="H245" s="47" t="str">
        <f aca="false">IF(COUNT(Sheet1!B247:C247)=2,G245*slope+intercept,"")</f>
        <v/>
      </c>
      <c r="I245" s="47" t="n">
        <f aca="false">Sheet1!C247</f>
        <v>0</v>
      </c>
      <c r="J245" s="47" t="e">
        <f aca="false">H245-I245</f>
        <v>#VALUE!</v>
      </c>
      <c r="K245" s="48" t="str">
        <f aca="false">IF(COUNT($G245)=1,-J245/MAX(ABS($H$4:$H$23)),"")</f>
        <v/>
      </c>
    </row>
    <row r="246" customFormat="false" ht="12.75" hidden="false" customHeight="false" outlineLevel="0" collapsed="false">
      <c r="G246" s="47" t="str">
        <f aca="false">IF(COUNT(Sheet1!B248:C248)=2,Sheet1!B248,"")</f>
        <v/>
      </c>
      <c r="H246" s="47" t="str">
        <f aca="false">IF(COUNT(Sheet1!B248:C248)=2,G246*slope+intercept,"")</f>
        <v/>
      </c>
      <c r="I246" s="47" t="n">
        <f aca="false">Sheet1!C248</f>
        <v>0</v>
      </c>
      <c r="J246" s="47" t="e">
        <f aca="false">H246-I246</f>
        <v>#VALUE!</v>
      </c>
      <c r="K246" s="48" t="str">
        <f aca="false">IF(COUNT($G246)=1,-J246/MAX(ABS($H$4:$H$23)),"")</f>
        <v/>
      </c>
    </row>
    <row r="247" customFormat="false" ht="12.75" hidden="false" customHeight="false" outlineLevel="0" collapsed="false">
      <c r="G247" s="47" t="str">
        <f aca="false">IF(COUNT(Sheet1!B249:C249)=2,Sheet1!B249,"")</f>
        <v/>
      </c>
      <c r="H247" s="47" t="str">
        <f aca="false">IF(COUNT(Sheet1!B249:C249)=2,G247*slope+intercept,"")</f>
        <v/>
      </c>
      <c r="I247" s="47" t="n">
        <f aca="false">Sheet1!C249</f>
        <v>0</v>
      </c>
      <c r="J247" s="47" t="e">
        <f aca="false">H247-I247</f>
        <v>#VALUE!</v>
      </c>
      <c r="K247" s="48" t="str">
        <f aca="false">IF(COUNT($G247)=1,-J247/MAX(ABS($H$4:$H$23)),"")</f>
        <v/>
      </c>
    </row>
    <row r="248" customFormat="false" ht="12.75" hidden="false" customHeight="false" outlineLevel="0" collapsed="false">
      <c r="G248" s="47" t="str">
        <f aca="false">IF(COUNT(Sheet1!B250:C250)=2,Sheet1!B250,"")</f>
        <v/>
      </c>
      <c r="H248" s="47" t="str">
        <f aca="false">IF(COUNT(Sheet1!B250:C250)=2,G248*slope+intercept,"")</f>
        <v/>
      </c>
      <c r="I248" s="47" t="n">
        <f aca="false">Sheet1!C250</f>
        <v>0</v>
      </c>
      <c r="J248" s="47" t="e">
        <f aca="false">H248-I248</f>
        <v>#VALUE!</v>
      </c>
      <c r="K248" s="48" t="str">
        <f aca="false">IF(COUNT($G248)=1,-J248/MAX(ABS($H$4:$H$23)),"")</f>
        <v/>
      </c>
    </row>
    <row r="249" customFormat="false" ht="12.75" hidden="false" customHeight="false" outlineLevel="0" collapsed="false">
      <c r="G249" s="47" t="str">
        <f aca="false">IF(COUNT(Sheet1!B251:C251)=2,Sheet1!B251,"")</f>
        <v/>
      </c>
      <c r="H249" s="47" t="str">
        <f aca="false">IF(COUNT(Sheet1!B251:C251)=2,G249*slope+intercept,"")</f>
        <v/>
      </c>
      <c r="I249" s="47" t="n">
        <f aca="false">Sheet1!C251</f>
        <v>0</v>
      </c>
      <c r="J249" s="47" t="e">
        <f aca="false">H249-I249</f>
        <v>#VALUE!</v>
      </c>
      <c r="K249" s="48" t="str">
        <f aca="false">IF(COUNT($G249)=1,-J249/MAX(ABS($H$4:$H$23)),"")</f>
        <v/>
      </c>
    </row>
    <row r="250" customFormat="false" ht="12.75" hidden="false" customHeight="false" outlineLevel="0" collapsed="false">
      <c r="G250" s="47" t="str">
        <f aca="false">IF(COUNT(Sheet1!B252:C252)=2,Sheet1!B252,"")</f>
        <v/>
      </c>
      <c r="H250" s="47" t="str">
        <f aca="false">IF(COUNT(Sheet1!B252:C252)=2,G250*slope+intercept,"")</f>
        <v/>
      </c>
      <c r="I250" s="47" t="n">
        <f aca="false">Sheet1!C252</f>
        <v>0</v>
      </c>
      <c r="J250" s="47" t="e">
        <f aca="false">H250-I250</f>
        <v>#VALUE!</v>
      </c>
      <c r="K250" s="48" t="str">
        <f aca="false">IF(COUNT($G250)=1,-J250/MAX(ABS($H$4:$H$23)),"")</f>
        <v/>
      </c>
    </row>
    <row r="251" customFormat="false" ht="12.75" hidden="false" customHeight="false" outlineLevel="0" collapsed="false">
      <c r="G251" s="47" t="str">
        <f aca="false">IF(COUNT(Sheet1!B253:C253)=2,Sheet1!B253,"")</f>
        <v/>
      </c>
      <c r="H251" s="47" t="str">
        <f aca="false">IF(COUNT(Sheet1!B253:C253)=2,G251*slope+intercept,"")</f>
        <v/>
      </c>
      <c r="I251" s="47" t="n">
        <f aca="false">Sheet1!C253</f>
        <v>0</v>
      </c>
      <c r="J251" s="47" t="e">
        <f aca="false">H251-I251</f>
        <v>#VALUE!</v>
      </c>
      <c r="K251" s="48" t="str">
        <f aca="false">IF(COUNT($G251)=1,-J251/MAX(ABS($H$4:$H$23)),"")</f>
        <v/>
      </c>
    </row>
    <row r="252" customFormat="false" ht="12.75" hidden="false" customHeight="false" outlineLevel="0" collapsed="false">
      <c r="G252" s="47" t="str">
        <f aca="false">IF(COUNT(Sheet1!B254:C254)=2,Sheet1!B254,"")</f>
        <v/>
      </c>
      <c r="H252" s="47" t="str">
        <f aca="false">IF(COUNT(Sheet1!B254:C254)=2,G252*slope+intercept,"")</f>
        <v/>
      </c>
      <c r="I252" s="47" t="n">
        <f aca="false">Sheet1!C254</f>
        <v>0</v>
      </c>
      <c r="J252" s="47" t="e">
        <f aca="false">H252-I252</f>
        <v>#VALUE!</v>
      </c>
      <c r="K252" s="48" t="str">
        <f aca="false">IF(COUNT($G252)=1,-J252/MAX(ABS($H$4:$H$23)),"")</f>
        <v/>
      </c>
    </row>
    <row r="253" customFormat="false" ht="12.75" hidden="false" customHeight="false" outlineLevel="0" collapsed="false">
      <c r="G253" s="47" t="str">
        <f aca="false">IF(COUNT(Sheet1!B255:C255)=2,Sheet1!B255,"")</f>
        <v/>
      </c>
      <c r="H253" s="47" t="str">
        <f aca="false">IF(COUNT(Sheet1!B255:C255)=2,G253*slope+intercept,"")</f>
        <v/>
      </c>
      <c r="I253" s="47" t="n">
        <f aca="false">Sheet1!C255</f>
        <v>0</v>
      </c>
      <c r="J253" s="47" t="e">
        <f aca="false">H253-I253</f>
        <v>#VALUE!</v>
      </c>
      <c r="K253" s="48" t="str">
        <f aca="false">IF(COUNT($G253)=1,-J253/MAX(ABS($H$4:$H$23)),"")</f>
        <v/>
      </c>
    </row>
    <row r="254" customFormat="false" ht="12.75" hidden="false" customHeight="false" outlineLevel="0" collapsed="false">
      <c r="G254" s="47" t="str">
        <f aca="false">IF(COUNT(Sheet1!B256:C256)=2,Sheet1!B256,"")</f>
        <v/>
      </c>
      <c r="H254" s="47" t="str">
        <f aca="false">IF(COUNT(Sheet1!B256:C256)=2,G254*slope+intercept,"")</f>
        <v/>
      </c>
      <c r="I254" s="47" t="n">
        <f aca="false">Sheet1!C256</f>
        <v>0</v>
      </c>
      <c r="J254" s="47" t="e">
        <f aca="false">H254-I254</f>
        <v>#VALUE!</v>
      </c>
      <c r="K254" s="48" t="str">
        <f aca="false">IF(COUNT($G254)=1,-J254/MAX(ABS($H$4:$H$23)),"")</f>
        <v/>
      </c>
    </row>
    <row r="255" customFormat="false" ht="12.75" hidden="false" customHeight="false" outlineLevel="0" collapsed="false">
      <c r="G255" s="47" t="str">
        <f aca="false">IF(COUNT(Sheet1!B257:C257)=2,Sheet1!B257,"")</f>
        <v/>
      </c>
      <c r="H255" s="47" t="str">
        <f aca="false">IF(COUNT(Sheet1!B257:C257)=2,G255*slope+intercept,"")</f>
        <v/>
      </c>
      <c r="I255" s="47" t="n">
        <f aca="false">Sheet1!C257</f>
        <v>0</v>
      </c>
      <c r="J255" s="47" t="e">
        <f aca="false">H255-I255</f>
        <v>#VALUE!</v>
      </c>
      <c r="K255" s="48" t="str">
        <f aca="false">IF(COUNT($G255)=1,-J255/MAX(ABS($H$4:$H$23)),"")</f>
        <v/>
      </c>
    </row>
    <row r="256" customFormat="false" ht="12.75" hidden="false" customHeight="false" outlineLevel="0" collapsed="false">
      <c r="G256" s="47" t="str">
        <f aca="false">IF(COUNT(Sheet1!B258:C258)=2,Sheet1!B258,"")</f>
        <v/>
      </c>
      <c r="H256" s="47" t="str">
        <f aca="false">IF(COUNT(Sheet1!B258:C258)=2,G256*slope+intercept,"")</f>
        <v/>
      </c>
      <c r="I256" s="47" t="n">
        <f aca="false">Sheet1!C258</f>
        <v>0</v>
      </c>
      <c r="J256" s="47" t="e">
        <f aca="false">H256-I256</f>
        <v>#VALUE!</v>
      </c>
      <c r="K256" s="48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2-22T18:44:18Z</dcterms:modified>
  <cp:revision>0</cp:revision>
  <dc:subject/>
  <dc:title/>
</cp:coreProperties>
</file>